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2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ar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+ L.R.T. n. 66/2008, DGRT n. 1593/2019: Fondo Regionale per la Non Autosufficienza anno 2020. EROGAZIONE CONTRIBUTO BADANTI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0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 DGRT 814/2020 - PROGETTO INAUT</t>
  </si>
  <si>
    <t xml:space="preserve">L.R.T. n. 66/2008, DGRT n. 1593/2019: Fondo Regionale per la Non Autosufficienza anno 2020. EROGAZIONE CONTRIBUTO BADANTI   - DGRT 664/2019 Contributo gravi disabilità</t>
  </si>
  <si>
    <t xml:space="preserve">Valutazione a cura dell'equipe multiprofessionale - UVM Zona Distretto Valle del Serchio + UVMD  Zona Distretto Valle del Serchio</t>
  </si>
  <si>
    <t xml:space="preserve">DD RT 17488/2019 - Approvazione Progetto SMAC</t>
  </si>
  <si>
    <t xml:space="preserve">DGRT 814/2020 - PROGETTO INA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5" min="5" style="4" width="10.71"/>
    <col collapsed="false" customWidth="true" hidden="true" outlineLevel="0" max="16" min="6" style="5" width="10.71"/>
    <col collapsed="false" customWidth="true" hidden="false" outlineLevel="0" max="17" min="17" style="6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8" customFormat="true" ht="57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8" customFormat="true" ht="51" hidden="false" customHeight="true" outlineLevel="0" collapsed="false">
      <c r="A2" s="9" t="s">
        <v>1</v>
      </c>
      <c r="B2" s="10" t="s">
        <v>2</v>
      </c>
      <c r="C2" s="11" t="s">
        <v>2</v>
      </c>
      <c r="D2" s="11" t="s">
        <v>3</v>
      </c>
      <c r="E2" s="12" t="s">
        <v>4</v>
      </c>
      <c r="F2" s="13" t="s">
        <v>5</v>
      </c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3" t="s">
        <v>14</v>
      </c>
      <c r="P2" s="13" t="s">
        <v>15</v>
      </c>
      <c r="Q2" s="14" t="s">
        <v>16</v>
      </c>
      <c r="R2" s="11" t="s">
        <v>17</v>
      </c>
      <c r="S2" s="11" t="s">
        <v>18</v>
      </c>
      <c r="T2" s="11" t="s">
        <v>19</v>
      </c>
      <c r="U2" s="11" t="s">
        <v>20</v>
      </c>
    </row>
    <row r="3" customFormat="false" ht="63.75" hidden="false" customHeight="true" outlineLevel="0" collapsed="false">
      <c r="A3" s="15" t="n">
        <v>1</v>
      </c>
      <c r="B3" s="16" t="s">
        <v>21</v>
      </c>
      <c r="C3" s="17" t="s">
        <v>21</v>
      </c>
      <c r="D3" s="18"/>
      <c r="E3" s="19" t="n">
        <v>850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 t="n">
        <f aca="false">SUM(E3:P3)</f>
        <v>850</v>
      </c>
      <c r="R3" s="22" t="s">
        <v>22</v>
      </c>
      <c r="S3" s="23" t="s">
        <v>23</v>
      </c>
      <c r="T3" s="17" t="s">
        <v>24</v>
      </c>
      <c r="U3" s="16" t="s">
        <v>25</v>
      </c>
    </row>
    <row r="4" customFormat="false" ht="63.75" hidden="false" customHeight="true" outlineLevel="0" collapsed="false">
      <c r="A4" s="1" t="n">
        <v>2</v>
      </c>
      <c r="B4" s="16" t="s">
        <v>21</v>
      </c>
      <c r="C4" s="16" t="s">
        <v>21</v>
      </c>
      <c r="D4" s="16"/>
      <c r="E4" s="24" t="n">
        <v>850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1" t="n">
        <f aca="false">SUM(E4:P4)</f>
        <v>850</v>
      </c>
      <c r="R4" s="22" t="s">
        <v>26</v>
      </c>
      <c r="S4" s="23" t="s">
        <v>23</v>
      </c>
      <c r="T4" s="17" t="s">
        <v>24</v>
      </c>
      <c r="U4" s="16" t="s">
        <v>25</v>
      </c>
    </row>
    <row r="5" customFormat="false" ht="63.75" hidden="false" customHeight="true" outlineLevel="0" collapsed="false">
      <c r="A5" s="15" t="n">
        <v>3</v>
      </c>
      <c r="B5" s="16" t="s">
        <v>21</v>
      </c>
      <c r="C5" s="16" t="s">
        <v>21</v>
      </c>
      <c r="D5" s="26"/>
      <c r="E5" s="27" t="n">
        <v>839</v>
      </c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1" t="n">
        <f aca="false">SUM(E5:P5)</f>
        <v>839</v>
      </c>
      <c r="R5" s="29" t="s">
        <v>26</v>
      </c>
      <c r="S5" s="23" t="s">
        <v>23</v>
      </c>
      <c r="T5" s="17" t="s">
        <v>27</v>
      </c>
      <c r="U5" s="16" t="s">
        <v>25</v>
      </c>
    </row>
    <row r="6" customFormat="false" ht="105.75" hidden="false" customHeight="true" outlineLevel="0" collapsed="false">
      <c r="A6" s="1" t="n">
        <v>4</v>
      </c>
      <c r="B6" s="16" t="s">
        <v>21</v>
      </c>
      <c r="C6" s="16" t="s">
        <v>21</v>
      </c>
      <c r="D6" s="16"/>
      <c r="E6" s="24" t="n">
        <v>2650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21" t="n">
        <f aca="false">SUM(E6:P6)</f>
        <v>2650</v>
      </c>
      <c r="R6" s="29" t="s">
        <v>28</v>
      </c>
      <c r="S6" s="23" t="s">
        <v>23</v>
      </c>
      <c r="T6" s="17" t="s">
        <v>27</v>
      </c>
      <c r="U6" s="16" t="s">
        <v>25</v>
      </c>
    </row>
    <row r="7" customFormat="false" ht="63.75" hidden="false" customHeight="true" outlineLevel="0" collapsed="false">
      <c r="A7" s="15" t="n">
        <v>5</v>
      </c>
      <c r="B7" s="16" t="s">
        <v>21</v>
      </c>
      <c r="C7" s="16" t="s">
        <v>21</v>
      </c>
      <c r="D7" s="31"/>
      <c r="E7" s="32" t="n">
        <v>1000</v>
      </c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21" t="n">
        <f aca="false">SUM(E7:P7)</f>
        <v>1000</v>
      </c>
      <c r="R7" s="22" t="s">
        <v>29</v>
      </c>
      <c r="S7" s="23" t="s">
        <v>23</v>
      </c>
      <c r="T7" s="17" t="s">
        <v>30</v>
      </c>
      <c r="U7" s="16" t="s">
        <v>25</v>
      </c>
    </row>
    <row r="8" customFormat="false" ht="63.75" hidden="false" customHeight="true" outlineLevel="0" collapsed="false">
      <c r="A8" s="1" t="n">
        <v>6</v>
      </c>
      <c r="B8" s="16" t="s">
        <v>21</v>
      </c>
      <c r="C8" s="16" t="s">
        <v>21</v>
      </c>
      <c r="D8" s="31"/>
      <c r="E8" s="32" t="n">
        <v>1000</v>
      </c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21" t="n">
        <f aca="false">SUM(E8:P8)</f>
        <v>1000</v>
      </c>
      <c r="R8" s="22" t="s">
        <v>31</v>
      </c>
      <c r="S8" s="23" t="s">
        <v>23</v>
      </c>
      <c r="T8" s="17" t="s">
        <v>24</v>
      </c>
      <c r="U8" s="16" t="s">
        <v>25</v>
      </c>
    </row>
    <row r="9" customFormat="false" ht="63.75" hidden="false" customHeight="true" outlineLevel="0" collapsed="false">
      <c r="A9" s="15" t="n">
        <v>7</v>
      </c>
      <c r="B9" s="16" t="s">
        <v>21</v>
      </c>
      <c r="C9" s="31"/>
      <c r="D9" s="31"/>
      <c r="E9" s="32" t="n">
        <v>1000</v>
      </c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21" t="n">
        <f aca="false">SUM(E9:P9)</f>
        <v>1000</v>
      </c>
      <c r="R9" s="29" t="s">
        <v>26</v>
      </c>
      <c r="S9" s="23" t="s">
        <v>23</v>
      </c>
      <c r="T9" s="34" t="s">
        <v>27</v>
      </c>
      <c r="U9" s="16" t="s">
        <v>25</v>
      </c>
    </row>
    <row r="10" customFormat="false" ht="63.75" hidden="false" customHeight="true" outlineLevel="0" collapsed="false">
      <c r="A10" s="1" t="n">
        <v>8</v>
      </c>
      <c r="B10" s="16" t="s">
        <v>21</v>
      </c>
      <c r="C10" s="31"/>
      <c r="D10" s="31"/>
      <c r="E10" s="32" t="n">
        <v>850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 t="n">
        <f aca="false">SUM(E10:P10)</f>
        <v>850</v>
      </c>
      <c r="R10" s="29" t="s">
        <v>26</v>
      </c>
      <c r="S10" s="23" t="s">
        <v>23</v>
      </c>
      <c r="T10" s="34" t="s">
        <v>24</v>
      </c>
      <c r="U10" s="16" t="s">
        <v>25</v>
      </c>
    </row>
    <row r="11" customFormat="false" ht="63.75" hidden="false" customHeight="true" outlineLevel="0" collapsed="false">
      <c r="A11" s="15" t="n">
        <v>9</v>
      </c>
      <c r="B11" s="16" t="s">
        <v>21</v>
      </c>
      <c r="C11" s="31"/>
      <c r="D11" s="31"/>
      <c r="E11" s="32" t="n">
        <v>850</v>
      </c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21" t="n">
        <f aca="false">SUM(E11:P11)</f>
        <v>850</v>
      </c>
      <c r="R11" s="35" t="s">
        <v>32</v>
      </c>
      <c r="S11" s="23" t="s">
        <v>33</v>
      </c>
      <c r="T11" s="34" t="s">
        <v>24</v>
      </c>
      <c r="U11" s="16" t="s">
        <v>25</v>
      </c>
    </row>
    <row r="12" customFormat="false" ht="63.75" hidden="false" customHeight="true" outlineLevel="0" collapsed="false">
      <c r="A12" s="1" t="n">
        <v>10</v>
      </c>
      <c r="B12" s="16" t="s">
        <v>21</v>
      </c>
      <c r="C12" s="31"/>
      <c r="D12" s="31"/>
      <c r="E12" s="32" t="n">
        <v>850</v>
      </c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21" t="n">
        <f aca="false">SUM(E12:P12)</f>
        <v>850</v>
      </c>
      <c r="R12" s="22" t="s">
        <v>29</v>
      </c>
      <c r="S12" s="18" t="s">
        <v>23</v>
      </c>
      <c r="T12" s="36" t="s">
        <v>27</v>
      </c>
      <c r="U12" s="16" t="s">
        <v>25</v>
      </c>
    </row>
    <row r="13" customFormat="false" ht="63.75" hidden="false" customHeight="true" outlineLevel="0" collapsed="false">
      <c r="A13" s="15" t="n">
        <v>11</v>
      </c>
      <c r="B13" s="16" t="s">
        <v>21</v>
      </c>
      <c r="C13" s="31"/>
      <c r="D13" s="31"/>
      <c r="E13" s="32" t="n">
        <v>1000</v>
      </c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21" t="n">
        <f aca="false">SUM(E13:P13)</f>
        <v>1000</v>
      </c>
      <c r="R13" s="29" t="s">
        <v>26</v>
      </c>
      <c r="S13" s="18" t="s">
        <v>23</v>
      </c>
      <c r="T13" s="16" t="s">
        <v>27</v>
      </c>
      <c r="U13" s="16" t="s">
        <v>25</v>
      </c>
    </row>
    <row r="14" customFormat="false" ht="63.75" hidden="false" customHeight="true" outlineLevel="0" collapsed="false">
      <c r="A14" s="1" t="n">
        <v>12</v>
      </c>
      <c r="B14" s="16" t="s">
        <v>21</v>
      </c>
      <c r="E14" s="37" t="n">
        <v>100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21" t="n">
        <f aca="false">SUM(E14:P14)</f>
        <v>1000</v>
      </c>
      <c r="R14" s="39" t="s">
        <v>26</v>
      </c>
      <c r="S14" s="18" t="s">
        <v>23</v>
      </c>
      <c r="T14" s="16" t="s">
        <v>24</v>
      </c>
      <c r="U14" s="16" t="s">
        <v>25</v>
      </c>
    </row>
    <row r="15" customFormat="false" ht="63.75" hidden="false" customHeight="true" outlineLevel="0" collapsed="false">
      <c r="A15" s="15" t="n">
        <v>13</v>
      </c>
      <c r="B15" s="16" t="s">
        <v>21</v>
      </c>
      <c r="E15" s="37" t="n">
        <v>950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21" t="n">
        <f aca="false">SUM(E15:P15)</f>
        <v>950</v>
      </c>
      <c r="R15" s="39" t="s">
        <v>34</v>
      </c>
      <c r="S15" s="18" t="s">
        <v>23</v>
      </c>
      <c r="T15" s="16" t="s">
        <v>24</v>
      </c>
      <c r="U15" s="16" t="s">
        <v>25</v>
      </c>
    </row>
    <row r="16" customFormat="false" ht="63.75" hidden="false" customHeight="true" outlineLevel="0" collapsed="false">
      <c r="A16" s="1" t="n">
        <v>14</v>
      </c>
      <c r="B16" s="16" t="s">
        <v>21</v>
      </c>
      <c r="C16" s="40"/>
      <c r="D16" s="40"/>
      <c r="E16" s="37" t="n">
        <v>1000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21" t="n">
        <f aca="false">SUM(E16:P16)</f>
        <v>1000</v>
      </c>
      <c r="R16" s="39" t="s">
        <v>26</v>
      </c>
      <c r="S16" s="18" t="s">
        <v>23</v>
      </c>
      <c r="T16" s="16" t="s">
        <v>24</v>
      </c>
      <c r="U16" s="16" t="s">
        <v>25</v>
      </c>
    </row>
    <row r="17" customFormat="false" ht="63.75" hidden="false" customHeight="true" outlineLevel="0" collapsed="false">
      <c r="A17" s="15" t="n">
        <v>15</v>
      </c>
      <c r="B17" s="16" t="s">
        <v>21</v>
      </c>
      <c r="C17" s="41"/>
      <c r="D17" s="41"/>
      <c r="E17" s="37" t="n">
        <v>85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21" t="n">
        <f aca="false">SUM(E17:P17)</f>
        <v>850</v>
      </c>
      <c r="R17" s="39" t="s">
        <v>26</v>
      </c>
      <c r="S17" s="18" t="s">
        <v>23</v>
      </c>
      <c r="T17" s="16" t="s">
        <v>24</v>
      </c>
      <c r="U17" s="16" t="s">
        <v>25</v>
      </c>
    </row>
    <row r="18" customFormat="false" ht="63.75" hidden="false" customHeight="true" outlineLevel="0" collapsed="false">
      <c r="A18" s="1" t="n">
        <v>16</v>
      </c>
      <c r="B18" s="16" t="s">
        <v>21</v>
      </c>
      <c r="C18" s="41"/>
      <c r="D18" s="41"/>
      <c r="E18" s="37" t="n">
        <v>850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21" t="n">
        <f aca="false">SUM(E18:P18)</f>
        <v>850</v>
      </c>
      <c r="R18" s="39" t="s">
        <v>26</v>
      </c>
      <c r="S18" s="18" t="s">
        <v>23</v>
      </c>
      <c r="T18" s="16" t="s">
        <v>24</v>
      </c>
      <c r="U18" s="16" t="s">
        <v>25</v>
      </c>
    </row>
    <row r="19" customFormat="false" ht="63.75" hidden="false" customHeight="true" outlineLevel="0" collapsed="false">
      <c r="A19" s="15" t="n">
        <v>17</v>
      </c>
      <c r="B19" s="16" t="s">
        <v>21</v>
      </c>
      <c r="C19" s="41"/>
      <c r="D19" s="41"/>
      <c r="E19" s="37" t="n">
        <v>850</v>
      </c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21" t="n">
        <f aca="false">SUM(E19:P19)</f>
        <v>850</v>
      </c>
      <c r="R19" s="39" t="s">
        <v>26</v>
      </c>
      <c r="S19" s="18" t="s">
        <v>23</v>
      </c>
      <c r="T19" s="16" t="s">
        <v>24</v>
      </c>
      <c r="U19" s="16" t="s">
        <v>25</v>
      </c>
    </row>
    <row r="20" customFormat="false" ht="63.75" hidden="false" customHeight="true" outlineLevel="0" collapsed="false">
      <c r="A20" s="1" t="n">
        <v>18</v>
      </c>
      <c r="B20" s="16" t="s">
        <v>21</v>
      </c>
      <c r="E20" s="42" t="n">
        <v>850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21" t="n">
        <f aca="false">SUM(E20:P20)</f>
        <v>850</v>
      </c>
      <c r="R20" s="39" t="s">
        <v>26</v>
      </c>
      <c r="S20" s="18" t="s">
        <v>23</v>
      </c>
      <c r="T20" s="16" t="s">
        <v>24</v>
      </c>
      <c r="U20" s="16" t="s">
        <v>25</v>
      </c>
    </row>
    <row r="21" customFormat="false" ht="63.75" hidden="false" customHeight="true" outlineLevel="0" collapsed="false">
      <c r="A21" s="15" t="n">
        <v>19</v>
      </c>
      <c r="B21" s="16" t="s">
        <v>21</v>
      </c>
      <c r="E21" s="42" t="n">
        <v>850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1" t="n">
        <f aca="false">SUM(E21:P21)</f>
        <v>850</v>
      </c>
      <c r="R21" s="44" t="s">
        <v>35</v>
      </c>
      <c r="S21" s="44" t="s">
        <v>23</v>
      </c>
      <c r="T21" s="44" t="s">
        <v>36</v>
      </c>
      <c r="U21" s="16" t="s">
        <v>25</v>
      </c>
    </row>
    <row r="22" customFormat="false" ht="63.75" hidden="false" customHeight="true" outlineLevel="0" collapsed="false">
      <c r="A22" s="1" t="n">
        <v>20</v>
      </c>
      <c r="B22" s="16" t="s">
        <v>21</v>
      </c>
      <c r="C22" s="17"/>
      <c r="D22" s="18"/>
      <c r="E22" s="19" t="n">
        <v>700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 t="n">
        <f aca="false">SUM(E22:P22)</f>
        <v>700</v>
      </c>
      <c r="R22" s="22" t="s">
        <v>37</v>
      </c>
      <c r="S22" s="23" t="s">
        <v>23</v>
      </c>
      <c r="T22" s="17" t="s">
        <v>27</v>
      </c>
      <c r="U22" s="16" t="s">
        <v>25</v>
      </c>
    </row>
    <row r="23" customFormat="false" ht="63.75" hidden="false" customHeight="true" outlineLevel="0" collapsed="false">
      <c r="A23" s="15" t="n">
        <v>21</v>
      </c>
      <c r="B23" s="16" t="s">
        <v>21</v>
      </c>
      <c r="C23" s="16" t="s">
        <v>21</v>
      </c>
      <c r="D23" s="18"/>
      <c r="E23" s="19" t="n">
        <v>800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 t="n">
        <f aca="false">SUM(E23:P23)</f>
        <v>800</v>
      </c>
      <c r="R23" s="22" t="s">
        <v>37</v>
      </c>
      <c r="S23" s="23" t="s">
        <v>23</v>
      </c>
      <c r="T23" s="17" t="s">
        <v>27</v>
      </c>
      <c r="U23" s="16" t="s">
        <v>25</v>
      </c>
    </row>
    <row r="24" customFormat="false" ht="63.75" hidden="false" customHeight="true" outlineLevel="0" collapsed="false">
      <c r="A24" s="1" t="n">
        <v>22</v>
      </c>
      <c r="B24" s="16" t="s">
        <v>21</v>
      </c>
      <c r="C24" s="45" t="n">
        <v>7</v>
      </c>
      <c r="D24" s="45" t="n">
        <v>7</v>
      </c>
      <c r="E24" s="19" t="n">
        <v>300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 t="n">
        <f aca="false">SUM(E24:P24)</f>
        <v>300</v>
      </c>
      <c r="R24" s="22" t="s">
        <v>37</v>
      </c>
      <c r="S24" s="23" t="s">
        <v>23</v>
      </c>
      <c r="T24" s="17" t="s">
        <v>27</v>
      </c>
      <c r="U24" s="16" t="s">
        <v>25</v>
      </c>
    </row>
    <row r="25" customFormat="false" ht="63.75" hidden="false" customHeight="true" outlineLevel="0" collapsed="false">
      <c r="A25" s="15" t="n">
        <v>23</v>
      </c>
      <c r="B25" s="16" t="s">
        <v>21</v>
      </c>
      <c r="C25" s="16"/>
      <c r="D25" s="18"/>
      <c r="E25" s="19" t="n">
        <v>39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n">
        <f aca="false">SUM(E25:P25)</f>
        <v>390</v>
      </c>
      <c r="R25" s="22" t="s">
        <v>37</v>
      </c>
      <c r="S25" s="23" t="s">
        <v>23</v>
      </c>
      <c r="T25" s="17" t="s">
        <v>27</v>
      </c>
      <c r="U25" s="16" t="s">
        <v>25</v>
      </c>
    </row>
    <row r="26" customFormat="false" ht="63.75" hidden="false" customHeight="true" outlineLevel="0" collapsed="false">
      <c r="A26" s="1" t="n">
        <v>24</v>
      </c>
      <c r="B26" s="16" t="s">
        <v>21</v>
      </c>
      <c r="C26" s="16" t="s">
        <v>21</v>
      </c>
      <c r="D26" s="18"/>
      <c r="E26" s="19" t="n">
        <v>350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 t="n">
        <f aca="false">SUM(E26:P26)</f>
        <v>350</v>
      </c>
      <c r="R26" s="22" t="s">
        <v>37</v>
      </c>
      <c r="S26" s="23" t="s">
        <v>23</v>
      </c>
      <c r="T26" s="17" t="s">
        <v>27</v>
      </c>
      <c r="U26" s="16" t="s">
        <v>25</v>
      </c>
    </row>
    <row r="27" customFormat="false" ht="63.75" hidden="false" customHeight="true" outlineLevel="0" collapsed="false">
      <c r="A27" s="15" t="n">
        <v>25</v>
      </c>
      <c r="B27" s="16" t="s">
        <v>21</v>
      </c>
      <c r="C27" s="16" t="s">
        <v>21</v>
      </c>
      <c r="D27" s="18"/>
      <c r="E27" s="19" t="n">
        <v>645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 t="n">
        <f aca="false">SUM(E27:P27)</f>
        <v>645</v>
      </c>
      <c r="R27" s="22" t="s">
        <v>37</v>
      </c>
      <c r="S27" s="23" t="s">
        <v>23</v>
      </c>
      <c r="T27" s="17" t="s">
        <v>27</v>
      </c>
      <c r="U27" s="16" t="s">
        <v>25</v>
      </c>
    </row>
    <row r="28" customFormat="false" ht="63.75" hidden="false" customHeight="true" outlineLevel="0" collapsed="false">
      <c r="A28" s="1" t="n">
        <v>26</v>
      </c>
      <c r="B28" s="16" t="s">
        <v>21</v>
      </c>
      <c r="C28" s="16" t="s">
        <v>21</v>
      </c>
      <c r="D28" s="18"/>
      <c r="E28" s="19" t="n">
        <v>150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 t="n">
        <f aca="false">SUM(E28:P28)</f>
        <v>150</v>
      </c>
      <c r="R28" s="22" t="s">
        <v>37</v>
      </c>
      <c r="S28" s="23" t="s">
        <v>23</v>
      </c>
      <c r="T28" s="17" t="s">
        <v>27</v>
      </c>
      <c r="U28" s="16" t="s">
        <v>25</v>
      </c>
    </row>
    <row r="29" customFormat="false" ht="63.75" hidden="false" customHeight="true" outlineLevel="0" collapsed="false">
      <c r="A29" s="15" t="n">
        <v>27</v>
      </c>
      <c r="B29" s="16" t="s">
        <v>21</v>
      </c>
      <c r="C29" s="16" t="s">
        <v>21</v>
      </c>
      <c r="D29" s="46"/>
      <c r="E29" s="47" t="n">
        <v>700</v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21" t="n">
        <f aca="false">SUM(E29:P29)</f>
        <v>700</v>
      </c>
      <c r="R29" s="22" t="s">
        <v>37</v>
      </c>
      <c r="S29" s="23" t="s">
        <v>23</v>
      </c>
      <c r="T29" s="17" t="s">
        <v>27</v>
      </c>
      <c r="U29" s="16" t="s">
        <v>25</v>
      </c>
    </row>
    <row r="30" customFormat="false" ht="63.75" hidden="false" customHeight="true" outlineLevel="0" collapsed="false">
      <c r="A30" s="1" t="n">
        <v>28</v>
      </c>
      <c r="B30" s="16" t="s">
        <v>21</v>
      </c>
      <c r="C30" s="16" t="s">
        <v>21</v>
      </c>
      <c r="D30" s="18"/>
      <c r="E30" s="19" t="n">
        <v>400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1" t="n">
        <f aca="false">SUM(E30:P30)</f>
        <v>400</v>
      </c>
      <c r="R30" s="22" t="s">
        <v>37</v>
      </c>
      <c r="S30" s="23" t="s">
        <v>23</v>
      </c>
      <c r="T30" s="17" t="s">
        <v>27</v>
      </c>
      <c r="U30" s="16" t="s">
        <v>25</v>
      </c>
    </row>
    <row r="31" customFormat="false" ht="63.75" hidden="false" customHeight="true" outlineLevel="0" collapsed="false">
      <c r="A31" s="15" t="n">
        <v>29</v>
      </c>
      <c r="B31" s="16" t="s">
        <v>21</v>
      </c>
      <c r="C31" s="16" t="s">
        <v>21</v>
      </c>
      <c r="D31" s="18"/>
      <c r="E31" s="19" t="n">
        <v>652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1" t="n">
        <f aca="false">SUM(E31:P31)</f>
        <v>652</v>
      </c>
      <c r="R31" s="22" t="s">
        <v>37</v>
      </c>
      <c r="S31" s="23" t="s">
        <v>23</v>
      </c>
      <c r="T31" s="17" t="s">
        <v>27</v>
      </c>
      <c r="U31" s="16" t="s">
        <v>25</v>
      </c>
    </row>
    <row r="32" customFormat="false" ht="63.75" hidden="false" customHeight="true" outlineLevel="0" collapsed="false">
      <c r="A32" s="1" t="n">
        <v>30</v>
      </c>
      <c r="B32" s="16" t="s">
        <v>21</v>
      </c>
      <c r="C32" s="16" t="s">
        <v>21</v>
      </c>
      <c r="D32" s="18"/>
      <c r="E32" s="19" t="n">
        <v>390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1" t="n">
        <f aca="false">SUM(E32:P32)</f>
        <v>390</v>
      </c>
      <c r="R32" s="22" t="s">
        <v>37</v>
      </c>
      <c r="S32" s="23" t="s">
        <v>23</v>
      </c>
      <c r="T32" s="17" t="s">
        <v>27</v>
      </c>
      <c r="U32" s="16" t="s">
        <v>25</v>
      </c>
    </row>
    <row r="33" customFormat="false" ht="63.75" hidden="false" customHeight="true" outlineLevel="0" collapsed="false">
      <c r="A33" s="15" t="n">
        <v>31</v>
      </c>
      <c r="B33" s="16" t="s">
        <v>21</v>
      </c>
      <c r="C33" s="16" t="s">
        <v>21</v>
      </c>
      <c r="D33" s="18"/>
      <c r="E33" s="19" t="n">
        <v>350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 t="n">
        <f aca="false">SUM(E33:P33)</f>
        <v>350</v>
      </c>
      <c r="R33" s="22" t="s">
        <v>37</v>
      </c>
      <c r="S33" s="23" t="s">
        <v>23</v>
      </c>
      <c r="T33" s="17" t="s">
        <v>27</v>
      </c>
      <c r="U33" s="16" t="s">
        <v>25</v>
      </c>
    </row>
    <row r="34" customFormat="false" ht="63.75" hidden="false" customHeight="true" outlineLevel="0" collapsed="false">
      <c r="A34" s="1" t="n">
        <v>32</v>
      </c>
      <c r="B34" s="16" t="s">
        <v>21</v>
      </c>
      <c r="C34" s="16" t="s">
        <v>21</v>
      </c>
      <c r="D34" s="18"/>
      <c r="E34" s="19" t="n">
        <v>547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 t="n">
        <f aca="false">SUM(E34:P34)</f>
        <v>547</v>
      </c>
      <c r="R34" s="22" t="s">
        <v>37</v>
      </c>
      <c r="S34" s="23" t="s">
        <v>23</v>
      </c>
      <c r="T34" s="17" t="s">
        <v>27</v>
      </c>
      <c r="U34" s="16" t="s">
        <v>25</v>
      </c>
    </row>
    <row r="35" customFormat="false" ht="63.75" hidden="false" customHeight="true" outlineLevel="0" collapsed="false">
      <c r="A35" s="15" t="n">
        <v>33</v>
      </c>
      <c r="B35" s="16" t="s">
        <v>21</v>
      </c>
      <c r="C35" s="16" t="s">
        <v>21</v>
      </c>
      <c r="D35" s="18"/>
      <c r="E35" s="19" t="n">
        <v>652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 t="n">
        <f aca="false">SUM(E35:P35)</f>
        <v>652</v>
      </c>
      <c r="R35" s="22" t="s">
        <v>37</v>
      </c>
      <c r="S35" s="23" t="s">
        <v>23</v>
      </c>
      <c r="T35" s="17" t="s">
        <v>27</v>
      </c>
      <c r="U35" s="16" t="s">
        <v>25</v>
      </c>
    </row>
    <row r="36" customFormat="false" ht="63.75" hidden="false" customHeight="true" outlineLevel="0" collapsed="false">
      <c r="A36" s="1" t="n">
        <v>34</v>
      </c>
      <c r="B36" s="16" t="s">
        <v>21</v>
      </c>
      <c r="C36" s="16" t="s">
        <v>21</v>
      </c>
      <c r="D36" s="18"/>
      <c r="E36" s="19" t="n">
        <v>652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 t="n">
        <f aca="false">SUM(E36:P36)</f>
        <v>652</v>
      </c>
      <c r="R36" s="22" t="s">
        <v>37</v>
      </c>
      <c r="S36" s="23" t="s">
        <v>23</v>
      </c>
      <c r="T36" s="17" t="s">
        <v>27</v>
      </c>
      <c r="U36" s="16" t="s">
        <v>25</v>
      </c>
    </row>
    <row r="37" customFormat="false" ht="63.75" hidden="false" customHeight="true" outlineLevel="0" collapsed="false">
      <c r="A37" s="15" t="n">
        <v>35</v>
      </c>
      <c r="B37" s="16" t="s">
        <v>21</v>
      </c>
      <c r="C37" s="16" t="s">
        <v>21</v>
      </c>
      <c r="D37" s="18"/>
      <c r="E37" s="19" t="n">
        <v>600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 t="n">
        <f aca="false">SUM(E37:P37)</f>
        <v>600</v>
      </c>
      <c r="R37" s="22" t="s">
        <v>37</v>
      </c>
      <c r="S37" s="23" t="s">
        <v>23</v>
      </c>
      <c r="T37" s="17" t="s">
        <v>27</v>
      </c>
      <c r="U37" s="16" t="s">
        <v>25</v>
      </c>
    </row>
    <row r="38" customFormat="false" ht="63.75" hidden="false" customHeight="true" outlineLevel="0" collapsed="false">
      <c r="A38" s="1" t="n">
        <v>36</v>
      </c>
      <c r="B38" s="16" t="s">
        <v>21</v>
      </c>
      <c r="C38" s="16"/>
      <c r="D38" s="18"/>
      <c r="E38" s="19" t="n">
        <v>800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 t="n">
        <f aca="false">SUM(E38:P38)</f>
        <v>800</v>
      </c>
      <c r="R38" s="22" t="s">
        <v>37</v>
      </c>
      <c r="S38" s="23" t="s">
        <v>23</v>
      </c>
      <c r="T38" s="17" t="s">
        <v>27</v>
      </c>
      <c r="U38" s="16" t="s">
        <v>25</v>
      </c>
    </row>
    <row r="39" customFormat="false" ht="63.75" hidden="false" customHeight="true" outlineLevel="0" collapsed="false">
      <c r="A39" s="15" t="n">
        <v>37</v>
      </c>
      <c r="B39" s="16" t="s">
        <v>21</v>
      </c>
      <c r="C39" s="16" t="s">
        <v>21</v>
      </c>
      <c r="D39" s="18"/>
      <c r="E39" s="19" t="n">
        <v>250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 t="n">
        <f aca="false">SUM(E39:P39)</f>
        <v>250</v>
      </c>
      <c r="R39" s="22" t="s">
        <v>37</v>
      </c>
      <c r="S39" s="23" t="s">
        <v>23</v>
      </c>
      <c r="T39" s="17" t="s">
        <v>27</v>
      </c>
      <c r="U39" s="16" t="s">
        <v>25</v>
      </c>
    </row>
    <row r="40" customFormat="false" ht="63.75" hidden="false" customHeight="true" outlineLevel="0" collapsed="false">
      <c r="A40" s="1" t="n">
        <v>38</v>
      </c>
      <c r="B40" s="16" t="s">
        <v>21</v>
      </c>
      <c r="C40" s="16" t="s">
        <v>21</v>
      </c>
      <c r="D40" s="18"/>
      <c r="E40" s="19" t="n">
        <v>300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 t="n">
        <f aca="false">SUM(E40:P40)</f>
        <v>300</v>
      </c>
      <c r="R40" s="22" t="s">
        <v>37</v>
      </c>
      <c r="S40" s="23" t="s">
        <v>23</v>
      </c>
      <c r="T40" s="17" t="s">
        <v>27</v>
      </c>
      <c r="U40" s="16" t="s">
        <v>25</v>
      </c>
    </row>
    <row r="41" customFormat="false" ht="63.75" hidden="false" customHeight="true" outlineLevel="0" collapsed="false">
      <c r="A41" s="15" t="n">
        <v>39</v>
      </c>
      <c r="B41" s="16" t="s">
        <v>21</v>
      </c>
      <c r="C41" s="16" t="s">
        <v>21</v>
      </c>
      <c r="D41" s="18"/>
      <c r="E41" s="19" t="n">
        <v>200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 t="n">
        <f aca="false">SUM(E41:P41)</f>
        <v>200</v>
      </c>
      <c r="R41" s="22" t="s">
        <v>37</v>
      </c>
      <c r="S41" s="23" t="s">
        <v>23</v>
      </c>
      <c r="T41" s="17" t="s">
        <v>27</v>
      </c>
      <c r="U41" s="16" t="s">
        <v>25</v>
      </c>
    </row>
    <row r="42" s="49" customFormat="true" ht="63.75" hidden="false" customHeight="true" outlineLevel="0" collapsed="false">
      <c r="A42" s="1" t="n">
        <v>40</v>
      </c>
      <c r="B42" s="16" t="s">
        <v>21</v>
      </c>
      <c r="C42" s="16"/>
      <c r="D42" s="18"/>
      <c r="E42" s="19" t="n">
        <v>700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 t="n">
        <f aca="false">SUM(E42:P42)</f>
        <v>700</v>
      </c>
      <c r="R42" s="22" t="s">
        <v>37</v>
      </c>
      <c r="S42" s="23" t="s">
        <v>23</v>
      </c>
      <c r="T42" s="17" t="s">
        <v>27</v>
      </c>
      <c r="U42" s="16" t="s">
        <v>25</v>
      </c>
    </row>
    <row r="43" customFormat="false" ht="63.75" hidden="false" customHeight="true" outlineLevel="0" collapsed="false">
      <c r="A43" s="15" t="n">
        <v>41</v>
      </c>
      <c r="B43" s="16" t="s">
        <v>21</v>
      </c>
      <c r="C43" s="16" t="s">
        <v>21</v>
      </c>
      <c r="D43" s="50"/>
      <c r="E43" s="32" t="n">
        <v>800</v>
      </c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21" t="n">
        <f aca="false">SUM(E43:P43)</f>
        <v>800</v>
      </c>
      <c r="R43" s="22" t="s">
        <v>37</v>
      </c>
      <c r="S43" s="23" t="s">
        <v>23</v>
      </c>
      <c r="T43" s="17" t="s">
        <v>27</v>
      </c>
      <c r="U43" s="16" t="s">
        <v>25</v>
      </c>
    </row>
    <row r="44" customFormat="false" ht="63.75" hidden="false" customHeight="true" outlineLevel="0" collapsed="false">
      <c r="A44" s="1" t="n">
        <v>42</v>
      </c>
      <c r="B44" s="16" t="s">
        <v>21</v>
      </c>
      <c r="C44" s="16" t="s">
        <v>21</v>
      </c>
      <c r="D44" s="50"/>
      <c r="E44" s="32" t="n">
        <v>335</v>
      </c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21" t="n">
        <f aca="false">SUM(E44:P44)</f>
        <v>335</v>
      </c>
      <c r="R44" s="22" t="s">
        <v>37</v>
      </c>
      <c r="S44" s="23" t="s">
        <v>23</v>
      </c>
      <c r="T44" s="17" t="s">
        <v>27</v>
      </c>
      <c r="U44" s="16" t="s">
        <v>25</v>
      </c>
    </row>
    <row r="45" customFormat="false" ht="63.75" hidden="false" customHeight="true" outlineLevel="0" collapsed="false">
      <c r="A45" s="15" t="n">
        <v>43</v>
      </c>
      <c r="B45" s="16" t="s">
        <v>21</v>
      </c>
      <c r="C45" s="16" t="s">
        <v>21</v>
      </c>
      <c r="D45" s="50"/>
      <c r="E45" s="32" t="n">
        <v>800</v>
      </c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21" t="n">
        <f aca="false">SUM(E45:P45)</f>
        <v>800</v>
      </c>
      <c r="R45" s="22" t="s">
        <v>37</v>
      </c>
      <c r="S45" s="23" t="s">
        <v>23</v>
      </c>
      <c r="T45" s="17" t="s">
        <v>27</v>
      </c>
      <c r="U45" s="16" t="s">
        <v>25</v>
      </c>
    </row>
    <row r="46" customFormat="false" ht="63.75" hidden="false" customHeight="true" outlineLevel="0" collapsed="false">
      <c r="A46" s="1" t="n">
        <v>44</v>
      </c>
      <c r="B46" s="16" t="s">
        <v>21</v>
      </c>
      <c r="C46" s="16" t="s">
        <v>21</v>
      </c>
      <c r="D46" s="50"/>
      <c r="E46" s="32" t="n">
        <v>800</v>
      </c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21" t="n">
        <f aca="false">SUM(E46:P46)</f>
        <v>800</v>
      </c>
      <c r="R46" s="22" t="s">
        <v>37</v>
      </c>
      <c r="S46" s="23" t="s">
        <v>23</v>
      </c>
      <c r="T46" s="17" t="s">
        <v>27</v>
      </c>
      <c r="U46" s="16" t="s">
        <v>25</v>
      </c>
    </row>
    <row r="47" customFormat="false" ht="63.75" hidden="false" customHeight="true" outlineLevel="0" collapsed="false">
      <c r="A47" s="15" t="n">
        <v>45</v>
      </c>
      <c r="B47" s="16" t="s">
        <v>21</v>
      </c>
      <c r="C47" s="16" t="s">
        <v>21</v>
      </c>
      <c r="D47" s="26"/>
      <c r="E47" s="27" t="n">
        <v>250</v>
      </c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1" t="n">
        <f aca="false">SUM(E47:P47)</f>
        <v>250</v>
      </c>
      <c r="R47" s="22" t="s">
        <v>37</v>
      </c>
      <c r="S47" s="23" t="s">
        <v>23</v>
      </c>
      <c r="T47" s="17" t="s">
        <v>27</v>
      </c>
      <c r="U47" s="16" t="s">
        <v>25</v>
      </c>
    </row>
    <row r="48" customFormat="false" ht="63.75" hidden="false" customHeight="true" outlineLevel="0" collapsed="false">
      <c r="A48" s="1" t="n">
        <v>46</v>
      </c>
      <c r="B48" s="16" t="s">
        <v>21</v>
      </c>
      <c r="C48" s="16" t="s">
        <v>21</v>
      </c>
      <c r="D48" s="26"/>
      <c r="E48" s="27" t="n">
        <v>547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1" t="n">
        <f aca="false">SUM(E48:P48)</f>
        <v>547</v>
      </c>
      <c r="R48" s="22" t="s">
        <v>37</v>
      </c>
      <c r="S48" s="23" t="s">
        <v>23</v>
      </c>
      <c r="T48" s="17" t="s">
        <v>27</v>
      </c>
      <c r="U48" s="16" t="s">
        <v>25</v>
      </c>
    </row>
    <row r="49" customFormat="false" ht="63.75" hidden="false" customHeight="true" outlineLevel="0" collapsed="false">
      <c r="A49" s="15" t="n">
        <v>47</v>
      </c>
      <c r="B49" s="16" t="s">
        <v>21</v>
      </c>
      <c r="C49" s="16" t="s">
        <v>21</v>
      </c>
      <c r="D49" s="26"/>
      <c r="E49" s="27" t="n">
        <v>547</v>
      </c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1" t="n">
        <f aca="false">SUM(E49:P49)</f>
        <v>547</v>
      </c>
      <c r="R49" s="22" t="s">
        <v>37</v>
      </c>
      <c r="S49" s="23" t="s">
        <v>23</v>
      </c>
      <c r="T49" s="17" t="s">
        <v>27</v>
      </c>
      <c r="U49" s="16" t="s">
        <v>25</v>
      </c>
    </row>
    <row r="50" customFormat="false" ht="63.75" hidden="false" customHeight="true" outlineLevel="0" collapsed="false">
      <c r="A50" s="1" t="n">
        <v>48</v>
      </c>
      <c r="B50" s="16" t="s">
        <v>21</v>
      </c>
      <c r="C50" s="16" t="s">
        <v>21</v>
      </c>
      <c r="D50" s="16"/>
      <c r="E50" s="24" t="n">
        <v>350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21" t="n">
        <f aca="false">SUM(E50:P50)</f>
        <v>350</v>
      </c>
      <c r="R50" s="22" t="s">
        <v>37</v>
      </c>
      <c r="S50" s="23" t="s">
        <v>23</v>
      </c>
      <c r="T50" s="17" t="s">
        <v>27</v>
      </c>
      <c r="U50" s="16" t="s">
        <v>25</v>
      </c>
    </row>
    <row r="51" customFormat="false" ht="63.75" hidden="false" customHeight="true" outlineLevel="0" collapsed="false">
      <c r="A51" s="15" t="n">
        <v>49</v>
      </c>
      <c r="B51" s="16" t="s">
        <v>21</v>
      </c>
      <c r="C51" s="16" t="s">
        <v>21</v>
      </c>
      <c r="D51" s="16"/>
      <c r="E51" s="24" t="n">
        <v>652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21" t="n">
        <f aca="false">SUM(E51:P51)</f>
        <v>652</v>
      </c>
      <c r="R51" s="22" t="s">
        <v>37</v>
      </c>
      <c r="S51" s="23" t="s">
        <v>23</v>
      </c>
      <c r="T51" s="17" t="s">
        <v>27</v>
      </c>
      <c r="U51" s="16" t="s">
        <v>25</v>
      </c>
    </row>
    <row r="52" s="53" customFormat="true" ht="89.25" hidden="false" customHeight="true" outlineLevel="0" collapsed="false">
      <c r="A52" s="1" t="n">
        <v>50</v>
      </c>
      <c r="B52" s="16" t="s">
        <v>21</v>
      </c>
      <c r="C52" s="16" t="s">
        <v>21</v>
      </c>
      <c r="D52" s="31"/>
      <c r="E52" s="52" t="n">
        <v>1500</v>
      </c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21" t="n">
        <f aca="false">SUM(E52:P52)</f>
        <v>1500</v>
      </c>
      <c r="R52" s="35" t="s">
        <v>38</v>
      </c>
      <c r="S52" s="23" t="s">
        <v>23</v>
      </c>
      <c r="T52" s="26" t="s">
        <v>39</v>
      </c>
      <c r="U52" s="16" t="s">
        <v>25</v>
      </c>
    </row>
    <row r="53" s="53" customFormat="true" ht="89.25" hidden="false" customHeight="true" outlineLevel="0" collapsed="false">
      <c r="A53" s="15" t="n">
        <v>51</v>
      </c>
      <c r="B53" s="16" t="s">
        <v>21</v>
      </c>
      <c r="C53" s="16" t="s">
        <v>21</v>
      </c>
      <c r="D53" s="31"/>
      <c r="E53" s="52" t="n">
        <v>1415.5</v>
      </c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21" t="n">
        <f aca="false">SUM(E53:P53)</f>
        <v>1415.5</v>
      </c>
      <c r="R53" s="35" t="s">
        <v>38</v>
      </c>
      <c r="S53" s="23" t="s">
        <v>23</v>
      </c>
      <c r="T53" s="26" t="s">
        <v>39</v>
      </c>
      <c r="U53" s="16" t="s">
        <v>25</v>
      </c>
    </row>
    <row r="54" s="53" customFormat="true" ht="89.25" hidden="false" customHeight="true" outlineLevel="0" collapsed="false">
      <c r="A54" s="1" t="n">
        <v>52</v>
      </c>
      <c r="B54" s="16" t="s">
        <v>21</v>
      </c>
      <c r="C54" s="16" t="s">
        <v>21</v>
      </c>
      <c r="D54" s="31"/>
      <c r="E54" s="52" t="n">
        <v>1515.42</v>
      </c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21" t="n">
        <f aca="false">SUM(E54:P54)</f>
        <v>1515.42</v>
      </c>
      <c r="R54" s="35" t="s">
        <v>38</v>
      </c>
      <c r="S54" s="23" t="s">
        <v>23</v>
      </c>
      <c r="T54" s="26" t="s">
        <v>39</v>
      </c>
      <c r="U54" s="16" t="s">
        <v>25</v>
      </c>
    </row>
    <row r="55" s="53" customFormat="true" ht="89.25" hidden="false" customHeight="true" outlineLevel="0" collapsed="false">
      <c r="A55" s="15" t="n">
        <v>53</v>
      </c>
      <c r="B55" s="16" t="s">
        <v>21</v>
      </c>
      <c r="C55" s="16" t="s">
        <v>21</v>
      </c>
      <c r="D55" s="31"/>
      <c r="E55" s="52" t="n">
        <v>935</v>
      </c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21" t="n">
        <f aca="false">SUM(E55:P55)</f>
        <v>935</v>
      </c>
      <c r="R55" s="35" t="s">
        <v>38</v>
      </c>
      <c r="S55" s="23" t="s">
        <v>23</v>
      </c>
      <c r="T55" s="26" t="s">
        <v>39</v>
      </c>
      <c r="U55" s="16" t="s">
        <v>25</v>
      </c>
    </row>
    <row r="56" s="53" customFormat="true" ht="89.25" hidden="false" customHeight="true" outlineLevel="0" collapsed="false">
      <c r="A56" s="1" t="n">
        <v>54</v>
      </c>
      <c r="B56" s="16" t="s">
        <v>21</v>
      </c>
      <c r="C56" s="16" t="s">
        <v>21</v>
      </c>
      <c r="D56" s="31"/>
      <c r="E56" s="52" t="n">
        <v>1255</v>
      </c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21" t="n">
        <f aca="false">SUM(E56:P56)</f>
        <v>1255</v>
      </c>
      <c r="R56" s="35" t="s">
        <v>38</v>
      </c>
      <c r="S56" s="23" t="s">
        <v>23</v>
      </c>
      <c r="T56" s="26" t="s">
        <v>39</v>
      </c>
      <c r="U56" s="16" t="s">
        <v>25</v>
      </c>
    </row>
    <row r="57" s="53" customFormat="true" ht="89.25" hidden="false" customHeight="true" outlineLevel="0" collapsed="false">
      <c r="A57" s="15" t="n">
        <v>55</v>
      </c>
      <c r="B57" s="16" t="s">
        <v>21</v>
      </c>
      <c r="C57" s="16" t="s">
        <v>21</v>
      </c>
      <c r="D57" s="31"/>
      <c r="E57" s="52" t="n">
        <v>312</v>
      </c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1" t="n">
        <f aca="false">SUM(E57:P57)</f>
        <v>312</v>
      </c>
      <c r="R57" s="35" t="s">
        <v>38</v>
      </c>
      <c r="S57" s="23" t="s">
        <v>23</v>
      </c>
      <c r="T57" s="26" t="s">
        <v>39</v>
      </c>
      <c r="U57" s="16" t="s">
        <v>25</v>
      </c>
    </row>
    <row r="58" s="53" customFormat="true" ht="89.25" hidden="false" customHeight="true" outlineLevel="0" collapsed="false">
      <c r="A58" s="1" t="n">
        <v>56</v>
      </c>
      <c r="B58" s="16" t="s">
        <v>21</v>
      </c>
      <c r="C58" s="16" t="s">
        <v>21</v>
      </c>
      <c r="D58" s="31"/>
      <c r="E58" s="52" t="n">
        <v>725</v>
      </c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21" t="n">
        <f aca="false">SUM(E58:P58)</f>
        <v>725</v>
      </c>
      <c r="R58" s="35" t="s">
        <v>38</v>
      </c>
      <c r="S58" s="23" t="s">
        <v>23</v>
      </c>
      <c r="T58" s="26" t="s">
        <v>39</v>
      </c>
      <c r="U58" s="16" t="s">
        <v>25</v>
      </c>
    </row>
    <row r="59" s="53" customFormat="true" ht="89.25" hidden="false" customHeight="true" outlineLevel="0" collapsed="false">
      <c r="A59" s="15" t="n">
        <v>57</v>
      </c>
      <c r="B59" s="16" t="s">
        <v>21</v>
      </c>
      <c r="C59" s="16" t="s">
        <v>21</v>
      </c>
      <c r="D59" s="31"/>
      <c r="E59" s="52" t="n">
        <v>1136.2</v>
      </c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21" t="n">
        <f aca="false">SUM(E59:P59)</f>
        <v>1136.2</v>
      </c>
      <c r="R59" s="35" t="s">
        <v>38</v>
      </c>
      <c r="S59" s="23" t="s">
        <v>23</v>
      </c>
      <c r="T59" s="26" t="s">
        <v>39</v>
      </c>
      <c r="U59" s="16" t="s">
        <v>25</v>
      </c>
    </row>
    <row r="60" s="53" customFormat="true" ht="89.25" hidden="false" customHeight="true" outlineLevel="0" collapsed="false">
      <c r="A60" s="1" t="n">
        <v>58</v>
      </c>
      <c r="B60" s="16" t="s">
        <v>21</v>
      </c>
      <c r="C60" s="16" t="s">
        <v>21</v>
      </c>
      <c r="D60" s="31"/>
      <c r="E60" s="52" t="n">
        <v>1325</v>
      </c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21" t="n">
        <f aca="false">SUM(E60:P60)</f>
        <v>1325</v>
      </c>
      <c r="R60" s="35" t="s">
        <v>38</v>
      </c>
      <c r="S60" s="23" t="s">
        <v>23</v>
      </c>
      <c r="T60" s="26" t="s">
        <v>39</v>
      </c>
      <c r="U60" s="16" t="s">
        <v>25</v>
      </c>
    </row>
    <row r="61" s="53" customFormat="true" ht="89.25" hidden="false" customHeight="true" outlineLevel="0" collapsed="false">
      <c r="A61" s="15" t="n">
        <v>59</v>
      </c>
      <c r="B61" s="16" t="s">
        <v>21</v>
      </c>
      <c r="C61" s="16" t="s">
        <v>21</v>
      </c>
      <c r="D61" s="31"/>
      <c r="E61" s="52" t="n">
        <v>862</v>
      </c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21" t="n">
        <f aca="false">SUM(E61:P61)</f>
        <v>862</v>
      </c>
      <c r="R61" s="35" t="s">
        <v>38</v>
      </c>
      <c r="S61" s="23" t="s">
        <v>23</v>
      </c>
      <c r="T61" s="26" t="s">
        <v>39</v>
      </c>
      <c r="U61" s="16" t="s">
        <v>25</v>
      </c>
    </row>
    <row r="62" s="53" customFormat="true" ht="89.25" hidden="false" customHeight="true" outlineLevel="0" collapsed="false">
      <c r="A62" s="1" t="n">
        <v>60</v>
      </c>
      <c r="B62" s="16" t="s">
        <v>21</v>
      </c>
      <c r="C62" s="16" t="s">
        <v>21</v>
      </c>
      <c r="D62" s="31"/>
      <c r="E62" s="52" t="n">
        <v>1250</v>
      </c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21" t="n">
        <f aca="false">SUM(E62:P62)</f>
        <v>1250</v>
      </c>
      <c r="R62" s="35" t="s">
        <v>38</v>
      </c>
      <c r="S62" s="23" t="s">
        <v>23</v>
      </c>
      <c r="T62" s="26" t="s">
        <v>39</v>
      </c>
      <c r="U62" s="16" t="s">
        <v>25</v>
      </c>
    </row>
    <row r="63" s="53" customFormat="true" ht="89.25" hidden="false" customHeight="true" outlineLevel="0" collapsed="false">
      <c r="A63" s="15" t="n">
        <v>61</v>
      </c>
      <c r="B63" s="16" t="s">
        <v>21</v>
      </c>
      <c r="C63" s="16" t="s">
        <v>21</v>
      </c>
      <c r="D63" s="31"/>
      <c r="E63" s="52" t="n">
        <v>748.8</v>
      </c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21" t="n">
        <f aca="false">SUM(E63:P63)</f>
        <v>748.8</v>
      </c>
      <c r="R63" s="35" t="s">
        <v>38</v>
      </c>
      <c r="S63" s="23" t="s">
        <v>23</v>
      </c>
      <c r="T63" s="26" t="s">
        <v>39</v>
      </c>
      <c r="U63" s="16" t="s">
        <v>25</v>
      </c>
    </row>
    <row r="64" s="53" customFormat="true" ht="63.75" hidden="false" customHeight="true" outlineLevel="0" collapsed="false">
      <c r="A64" s="1" t="n">
        <v>62</v>
      </c>
      <c r="B64" s="16" t="s">
        <v>21</v>
      </c>
      <c r="C64" s="16"/>
      <c r="D64" s="31"/>
      <c r="E64" s="32" t="n">
        <v>1650</v>
      </c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21" t="n">
        <f aca="false">SUM(E64:P64)</f>
        <v>1650</v>
      </c>
      <c r="R64" s="54" t="s">
        <v>40</v>
      </c>
      <c r="S64" s="23" t="s">
        <v>23</v>
      </c>
      <c r="T64" s="17" t="s">
        <v>27</v>
      </c>
      <c r="U64" s="16" t="s">
        <v>25</v>
      </c>
    </row>
    <row r="65" s="53" customFormat="true" ht="63" hidden="false" customHeight="true" outlineLevel="0" collapsed="false">
      <c r="A65" s="15" t="n">
        <v>63</v>
      </c>
      <c r="B65" s="16" t="s">
        <v>21</v>
      </c>
      <c r="C65" s="40"/>
      <c r="D65" s="40"/>
      <c r="E65" s="37" t="n">
        <v>0</v>
      </c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21" t="n">
        <f aca="false">SUM(E65:P65)</f>
        <v>0</v>
      </c>
      <c r="R65" s="35" t="s">
        <v>40</v>
      </c>
      <c r="S65" s="18" t="s">
        <v>23</v>
      </c>
      <c r="T65" s="16" t="s">
        <v>27</v>
      </c>
      <c r="U65" s="16" t="s">
        <v>25</v>
      </c>
    </row>
    <row r="66" customFormat="false" ht="51" hidden="false" customHeight="true" outlineLevel="0" collapsed="false">
      <c r="A66" s="1" t="n">
        <v>64</v>
      </c>
      <c r="B66" s="16" t="s">
        <v>21</v>
      </c>
      <c r="C66" s="16" t="s">
        <v>21</v>
      </c>
      <c r="D66" s="31"/>
      <c r="E66" s="32" t="n">
        <v>200</v>
      </c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21" t="n">
        <f aca="false">SUM(E66:P66)</f>
        <v>200</v>
      </c>
      <c r="R66" s="35" t="s">
        <v>41</v>
      </c>
      <c r="S66" s="23" t="s">
        <v>33</v>
      </c>
      <c r="T66" s="26" t="s">
        <v>42</v>
      </c>
      <c r="U66" s="16" t="s">
        <v>25</v>
      </c>
    </row>
    <row r="67" customFormat="false" ht="51" hidden="false" customHeight="true" outlineLevel="0" collapsed="false">
      <c r="A67" s="15" t="n">
        <v>65</v>
      </c>
      <c r="B67" s="16" t="s">
        <v>21</v>
      </c>
      <c r="C67" s="16" t="s">
        <v>21</v>
      </c>
      <c r="D67" s="31"/>
      <c r="E67" s="32" t="n">
        <v>200</v>
      </c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21" t="n">
        <f aca="false">SUM(E67:P67)</f>
        <v>200</v>
      </c>
      <c r="R67" s="35" t="s">
        <v>41</v>
      </c>
      <c r="S67" s="23" t="s">
        <v>33</v>
      </c>
      <c r="T67" s="26" t="s">
        <v>42</v>
      </c>
      <c r="U67" s="16" t="s">
        <v>25</v>
      </c>
    </row>
    <row r="68" customFormat="false" ht="51" hidden="false" customHeight="true" outlineLevel="0" collapsed="false">
      <c r="A68" s="1" t="n">
        <v>66</v>
      </c>
      <c r="B68" s="16" t="s">
        <v>21</v>
      </c>
      <c r="C68" s="16" t="s">
        <v>21</v>
      </c>
      <c r="D68" s="31"/>
      <c r="E68" s="32" t="n">
        <v>200</v>
      </c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21" t="n">
        <f aca="false">SUM(E68:P68)</f>
        <v>200</v>
      </c>
      <c r="R68" s="35" t="s">
        <v>41</v>
      </c>
      <c r="S68" s="23" t="s">
        <v>33</v>
      </c>
      <c r="T68" s="26" t="s">
        <v>42</v>
      </c>
      <c r="U68" s="16" t="s">
        <v>25</v>
      </c>
    </row>
    <row r="69" customFormat="false" ht="51" hidden="false" customHeight="true" outlineLevel="0" collapsed="false">
      <c r="A69" s="15" t="n">
        <v>67</v>
      </c>
      <c r="B69" s="16" t="s">
        <v>21</v>
      </c>
      <c r="C69" s="16" t="s">
        <v>21</v>
      </c>
      <c r="D69" s="31"/>
      <c r="E69" s="32" t="n">
        <v>200</v>
      </c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21" t="n">
        <f aca="false">SUM(E69:P69)</f>
        <v>200</v>
      </c>
      <c r="R69" s="35" t="s">
        <v>41</v>
      </c>
      <c r="S69" s="23" t="s">
        <v>33</v>
      </c>
      <c r="T69" s="26" t="s">
        <v>42</v>
      </c>
      <c r="U69" s="16" t="s">
        <v>25</v>
      </c>
    </row>
    <row r="70" customFormat="false" ht="51" hidden="false" customHeight="true" outlineLevel="0" collapsed="false">
      <c r="A70" s="1" t="n">
        <v>68</v>
      </c>
      <c r="B70" s="16" t="s">
        <v>21</v>
      </c>
      <c r="C70" s="16" t="s">
        <v>21</v>
      </c>
      <c r="D70" s="31"/>
      <c r="E70" s="32" t="n">
        <v>200</v>
      </c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21" t="n">
        <f aca="false">SUM(E70:P70)</f>
        <v>200</v>
      </c>
      <c r="R70" s="35" t="s">
        <v>41</v>
      </c>
      <c r="S70" s="23" t="s">
        <v>33</v>
      </c>
      <c r="T70" s="26" t="s">
        <v>42</v>
      </c>
      <c r="U70" s="16" t="s">
        <v>25</v>
      </c>
    </row>
    <row r="71" customFormat="false" ht="114.75" hidden="false" customHeight="true" outlineLevel="0" collapsed="false">
      <c r="A71" s="15" t="n">
        <v>69</v>
      </c>
      <c r="B71" s="16" t="s">
        <v>21</v>
      </c>
      <c r="C71" s="16" t="s">
        <v>21</v>
      </c>
      <c r="D71" s="31"/>
      <c r="E71" s="32" t="n">
        <v>390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21" t="n">
        <f aca="false">SUM(E71:P71)</f>
        <v>390</v>
      </c>
      <c r="R71" s="22" t="s">
        <v>37</v>
      </c>
      <c r="S71" s="23" t="s">
        <v>43</v>
      </c>
      <c r="T71" s="55" t="s">
        <v>44</v>
      </c>
      <c r="U71" s="16" t="s">
        <v>25</v>
      </c>
    </row>
    <row r="72" customFormat="false" ht="51" hidden="false" customHeight="true" outlineLevel="0" collapsed="false">
      <c r="A72" s="1" t="n">
        <v>70</v>
      </c>
      <c r="B72" s="16" t="s">
        <v>21</v>
      </c>
      <c r="C72" s="16" t="s">
        <v>21</v>
      </c>
      <c r="D72" s="31"/>
      <c r="E72" s="32" t="n">
        <v>516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21" t="n">
        <f aca="false">SUM(E72:P72)</f>
        <v>516</v>
      </c>
      <c r="R72" s="35" t="s">
        <v>45</v>
      </c>
      <c r="S72" s="23" t="s">
        <v>33</v>
      </c>
      <c r="T72" s="26" t="s">
        <v>42</v>
      </c>
      <c r="U72" s="16" t="s">
        <v>25</v>
      </c>
    </row>
    <row r="73" customFormat="false" ht="51" hidden="false" customHeight="true" outlineLevel="0" collapsed="false">
      <c r="A73" s="15" t="n">
        <v>71</v>
      </c>
      <c r="B73" s="16" t="s">
        <v>21</v>
      </c>
      <c r="C73" s="16" t="s">
        <v>21</v>
      </c>
      <c r="D73" s="31"/>
      <c r="E73" s="52" t="n">
        <v>543.71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21" t="n">
        <f aca="false">SUM(E73:P73)</f>
        <v>543.71</v>
      </c>
      <c r="R73" s="35" t="s">
        <v>41</v>
      </c>
      <c r="S73" s="18" t="s">
        <v>33</v>
      </c>
      <c r="T73" s="56" t="s">
        <v>42</v>
      </c>
      <c r="U73" s="16" t="s">
        <v>25</v>
      </c>
    </row>
    <row r="74" customFormat="false" ht="114.75" hidden="false" customHeight="true" outlineLevel="0" collapsed="false">
      <c r="A74" s="1" t="n">
        <v>72</v>
      </c>
      <c r="B74" s="16" t="s">
        <v>21</v>
      </c>
      <c r="C74" s="16" t="s">
        <v>21</v>
      </c>
      <c r="D74" s="31"/>
      <c r="E74" s="32" t="n">
        <v>390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21" t="n">
        <f aca="false">SUM(E74:P74)</f>
        <v>390</v>
      </c>
      <c r="R74" s="22" t="s">
        <v>37</v>
      </c>
      <c r="S74" s="23" t="s">
        <v>43</v>
      </c>
      <c r="T74" s="55" t="s">
        <v>44</v>
      </c>
      <c r="U74" s="16" t="s">
        <v>25</v>
      </c>
    </row>
    <row r="75" customFormat="false" ht="51" hidden="false" customHeight="true" outlineLevel="0" collapsed="false">
      <c r="A75" s="15" t="n">
        <v>73</v>
      </c>
      <c r="B75" s="16" t="s">
        <v>21</v>
      </c>
      <c r="C75" s="16" t="s">
        <v>21</v>
      </c>
      <c r="D75" s="31"/>
      <c r="E75" s="32" t="n">
        <v>0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21" t="n">
        <f aca="false">SUM(E75:P75)</f>
        <v>0</v>
      </c>
      <c r="R75" s="35" t="s">
        <v>46</v>
      </c>
      <c r="S75" s="23" t="s">
        <v>33</v>
      </c>
      <c r="T75" s="55" t="s">
        <v>42</v>
      </c>
      <c r="U75" s="16" t="s">
        <v>25</v>
      </c>
    </row>
    <row r="76" customFormat="false" ht="51" hidden="false" customHeight="true" outlineLevel="0" collapsed="false">
      <c r="A76" s="1" t="n">
        <v>74</v>
      </c>
      <c r="B76" s="16" t="s">
        <v>21</v>
      </c>
      <c r="C76" s="16" t="s">
        <v>21</v>
      </c>
      <c r="D76" s="31"/>
      <c r="E76" s="52" t="n">
        <v>860</v>
      </c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8" t="n">
        <f aca="false">SUM(E76:P76)</f>
        <v>860</v>
      </c>
      <c r="R76" s="59" t="s">
        <v>41</v>
      </c>
      <c r="S76" s="23" t="s">
        <v>33</v>
      </c>
      <c r="T76" s="55" t="s">
        <v>42</v>
      </c>
      <c r="U76" s="16" t="s">
        <v>25</v>
      </c>
    </row>
    <row r="77" customFormat="false" ht="51" hidden="false" customHeight="true" outlineLevel="0" collapsed="false">
      <c r="A77" s="15" t="n">
        <v>75</v>
      </c>
      <c r="B77" s="16" t="s">
        <v>21</v>
      </c>
      <c r="C77" s="16" t="s">
        <v>21</v>
      </c>
      <c r="D77" s="31"/>
      <c r="E77" s="52" t="n">
        <v>543.71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21" t="n">
        <f aca="false">SUM(E77:P77)</f>
        <v>543.71</v>
      </c>
      <c r="R77" s="35" t="s">
        <v>41</v>
      </c>
      <c r="S77" s="23" t="s">
        <v>33</v>
      </c>
      <c r="T77" s="55" t="s">
        <v>42</v>
      </c>
      <c r="U77" s="16" t="s">
        <v>25</v>
      </c>
    </row>
    <row r="78" customFormat="false" ht="114.75" hidden="false" customHeight="true" outlineLevel="0" collapsed="false">
      <c r="A78" s="1" t="n">
        <v>76</v>
      </c>
      <c r="B78" s="16" t="s">
        <v>21</v>
      </c>
      <c r="C78" s="16" t="s">
        <v>21</v>
      </c>
      <c r="D78" s="31"/>
      <c r="E78" s="32" t="n">
        <v>390</v>
      </c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21" t="n">
        <f aca="false">SUM(E78:P78)</f>
        <v>390</v>
      </c>
      <c r="R78" s="22" t="s">
        <v>37</v>
      </c>
      <c r="S78" s="23" t="s">
        <v>43</v>
      </c>
      <c r="T78" s="55" t="s">
        <v>44</v>
      </c>
      <c r="U78" s="16" t="s">
        <v>25</v>
      </c>
    </row>
    <row r="79" customFormat="false" ht="63.75" hidden="false" customHeight="true" outlineLevel="0" collapsed="false">
      <c r="A79" s="15" t="n">
        <v>77</v>
      </c>
      <c r="B79" s="16" t="s">
        <v>21</v>
      </c>
      <c r="C79" s="60"/>
      <c r="D79" s="60"/>
      <c r="E79" s="32" t="n">
        <v>600</v>
      </c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21" t="n">
        <f aca="false">SUM(E79:P79)</f>
        <v>600</v>
      </c>
      <c r="R79" s="22" t="s">
        <v>37</v>
      </c>
      <c r="S79" s="23" t="s">
        <v>23</v>
      </c>
      <c r="T79" s="34" t="s">
        <v>27</v>
      </c>
      <c r="U79" s="16" t="s">
        <v>25</v>
      </c>
    </row>
    <row r="80" customFormat="false" ht="63.75" hidden="false" customHeight="true" outlineLevel="0" collapsed="false">
      <c r="A80" s="1" t="n">
        <v>78</v>
      </c>
      <c r="B80" s="16" t="s">
        <v>21</v>
      </c>
      <c r="C80" s="60"/>
      <c r="D80" s="60"/>
      <c r="E80" s="32" t="n">
        <v>400</v>
      </c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21" t="n">
        <f aca="false">SUM(E80:P80)</f>
        <v>400</v>
      </c>
      <c r="R80" s="22" t="s">
        <v>37</v>
      </c>
      <c r="S80" s="23" t="s">
        <v>23</v>
      </c>
      <c r="T80" s="34" t="s">
        <v>27</v>
      </c>
      <c r="U80" s="16" t="s">
        <v>25</v>
      </c>
    </row>
    <row r="81" customFormat="false" ht="63.75" hidden="false" customHeight="true" outlineLevel="0" collapsed="false">
      <c r="A81" s="15" t="n">
        <v>79</v>
      </c>
      <c r="B81" s="16" t="s">
        <v>21</v>
      </c>
      <c r="C81" s="31"/>
      <c r="D81" s="31"/>
      <c r="E81" s="32" t="n">
        <v>150</v>
      </c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21" t="n">
        <f aca="false">SUM(E81:P81)</f>
        <v>150</v>
      </c>
      <c r="R81" s="22" t="s">
        <v>37</v>
      </c>
      <c r="S81" s="61" t="s">
        <v>23</v>
      </c>
      <c r="T81" s="34" t="s">
        <v>27</v>
      </c>
      <c r="U81" s="16" t="s">
        <v>25</v>
      </c>
    </row>
    <row r="82" customFormat="false" ht="63.75" hidden="false" customHeight="true" outlineLevel="0" collapsed="false">
      <c r="A82" s="1" t="n">
        <v>80</v>
      </c>
      <c r="B82" s="16" t="s">
        <v>21</v>
      </c>
      <c r="C82" s="31"/>
      <c r="D82" s="31"/>
      <c r="E82" s="62" t="n">
        <v>390</v>
      </c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21" t="n">
        <f aca="false">SUM(E82:P82)</f>
        <v>390</v>
      </c>
      <c r="R82" s="22" t="s">
        <v>37</v>
      </c>
      <c r="S82" s="23" t="s">
        <v>23</v>
      </c>
      <c r="T82" s="34" t="s">
        <v>27</v>
      </c>
      <c r="U82" s="16" t="s">
        <v>25</v>
      </c>
    </row>
    <row r="83" customFormat="false" ht="63.75" hidden="false" customHeight="true" outlineLevel="0" collapsed="false">
      <c r="A83" s="15" t="n">
        <v>81</v>
      </c>
      <c r="B83" s="16" t="s">
        <v>21</v>
      </c>
      <c r="C83" s="31"/>
      <c r="D83" s="31"/>
      <c r="E83" s="32" t="n">
        <v>800</v>
      </c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21" t="n">
        <f aca="false">SUM(E83:P83)</f>
        <v>800</v>
      </c>
      <c r="R83" s="22" t="s">
        <v>37</v>
      </c>
      <c r="S83" s="23" t="s">
        <v>23</v>
      </c>
      <c r="T83" s="34" t="s">
        <v>27</v>
      </c>
      <c r="U83" s="16" t="s">
        <v>25</v>
      </c>
    </row>
    <row r="84" customFormat="false" ht="51" hidden="false" customHeight="true" outlineLevel="0" collapsed="false">
      <c r="A84" s="1" t="n">
        <v>82</v>
      </c>
      <c r="B84" s="16" t="s">
        <v>21</v>
      </c>
      <c r="C84" s="31"/>
      <c r="D84" s="31"/>
      <c r="E84" s="32" t="n">
        <v>173</v>
      </c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21" t="n">
        <f aca="false">SUM(E84:P84)</f>
        <v>173</v>
      </c>
      <c r="R84" s="22" t="s">
        <v>37</v>
      </c>
      <c r="S84" s="18" t="s">
        <v>23</v>
      </c>
      <c r="T84" s="36" t="s">
        <v>27</v>
      </c>
      <c r="U84" s="16" t="s">
        <v>25</v>
      </c>
    </row>
    <row r="85" customFormat="false" ht="51" hidden="false" customHeight="true" outlineLevel="0" collapsed="false">
      <c r="A85" s="15" t="n">
        <v>83</v>
      </c>
      <c r="B85" s="16" t="s">
        <v>21</v>
      </c>
      <c r="C85" s="31"/>
      <c r="D85" s="31"/>
      <c r="E85" s="32" t="n">
        <v>500</v>
      </c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21" t="n">
        <f aca="false">SUM(E85:P85)</f>
        <v>500</v>
      </c>
      <c r="R85" s="22" t="s">
        <v>37</v>
      </c>
      <c r="S85" s="18" t="s">
        <v>23</v>
      </c>
      <c r="T85" s="36" t="s">
        <v>27</v>
      </c>
      <c r="U85" s="16" t="s">
        <v>25</v>
      </c>
    </row>
    <row r="86" customFormat="false" ht="51" hidden="false" customHeight="true" outlineLevel="0" collapsed="false">
      <c r="A86" s="1" t="n">
        <v>84</v>
      </c>
      <c r="B86" s="16" t="s">
        <v>21</v>
      </c>
      <c r="C86" s="31"/>
      <c r="D86" s="31"/>
      <c r="E86" s="32" t="n">
        <v>800</v>
      </c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21" t="n">
        <f aca="false">SUM(E86:P86)</f>
        <v>800</v>
      </c>
      <c r="R86" s="22" t="s">
        <v>37</v>
      </c>
      <c r="S86" s="18" t="s">
        <v>23</v>
      </c>
      <c r="T86" s="36" t="s">
        <v>27</v>
      </c>
      <c r="U86" s="16" t="s">
        <v>25</v>
      </c>
    </row>
    <row r="87" customFormat="false" ht="63.75" hidden="false" customHeight="true" outlineLevel="0" collapsed="false">
      <c r="A87" s="15" t="n">
        <v>85</v>
      </c>
      <c r="B87" s="16" t="s">
        <v>21</v>
      </c>
      <c r="C87" s="31"/>
      <c r="D87" s="31"/>
      <c r="E87" s="32" t="n">
        <v>300</v>
      </c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21" t="n">
        <f aca="false">SUM(E87:P87)</f>
        <v>300</v>
      </c>
      <c r="R87" s="22" t="s">
        <v>37</v>
      </c>
      <c r="S87" s="18" t="s">
        <v>23</v>
      </c>
      <c r="T87" s="16" t="s">
        <v>27</v>
      </c>
      <c r="U87" s="16" t="s">
        <v>25</v>
      </c>
    </row>
    <row r="88" customFormat="false" ht="51" hidden="false" customHeight="true" outlineLevel="0" collapsed="false">
      <c r="A88" s="1" t="n">
        <v>86</v>
      </c>
      <c r="B88" s="16" t="s">
        <v>21</v>
      </c>
      <c r="C88" s="49"/>
      <c r="D88" s="49"/>
      <c r="E88" s="32" t="n">
        <v>350</v>
      </c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21" t="n">
        <f aca="false">SUM(E88:P88)</f>
        <v>350</v>
      </c>
      <c r="R88" s="22" t="s">
        <v>37</v>
      </c>
      <c r="S88" s="18" t="s">
        <v>23</v>
      </c>
      <c r="T88" s="16" t="s">
        <v>27</v>
      </c>
      <c r="U88" s="16" t="s">
        <v>25</v>
      </c>
    </row>
    <row r="89" customFormat="false" ht="51" hidden="false" customHeight="true" outlineLevel="0" collapsed="false">
      <c r="A89" s="15" t="n">
        <v>87</v>
      </c>
      <c r="B89" s="16" t="s">
        <v>21</v>
      </c>
      <c r="C89" s="31"/>
      <c r="D89" s="31"/>
      <c r="E89" s="32" t="n">
        <v>800</v>
      </c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21" t="n">
        <f aca="false">SUM(E89:P89)</f>
        <v>800</v>
      </c>
      <c r="R89" s="22" t="s">
        <v>37</v>
      </c>
      <c r="S89" s="18" t="s">
        <v>23</v>
      </c>
      <c r="T89" s="16" t="s">
        <v>27</v>
      </c>
      <c r="U89" s="16" t="s">
        <v>25</v>
      </c>
    </row>
    <row r="90" customFormat="false" ht="51" hidden="false" customHeight="true" outlineLevel="0" collapsed="false">
      <c r="A90" s="1" t="n">
        <v>88</v>
      </c>
      <c r="B90" s="16" t="s">
        <v>21</v>
      </c>
      <c r="C90" s="31"/>
      <c r="D90" s="31"/>
      <c r="E90" s="32" t="n">
        <v>547</v>
      </c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21" t="n">
        <f aca="false">SUM(E90:P90)</f>
        <v>547</v>
      </c>
      <c r="R90" s="22" t="s">
        <v>37</v>
      </c>
      <c r="S90" s="18" t="s">
        <v>23</v>
      </c>
      <c r="T90" s="16" t="s">
        <v>27</v>
      </c>
      <c r="U90" s="16" t="s">
        <v>25</v>
      </c>
    </row>
    <row r="91" customFormat="false" ht="66" hidden="false" customHeight="true" outlineLevel="0" collapsed="false">
      <c r="A91" s="15" t="n">
        <v>89</v>
      </c>
      <c r="B91" s="16" t="s">
        <v>21</v>
      </c>
      <c r="C91" s="31"/>
      <c r="D91" s="31"/>
      <c r="E91" s="32" t="n">
        <v>700</v>
      </c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21" t="n">
        <f aca="false">SUM(E91:P91)</f>
        <v>700</v>
      </c>
      <c r="R91" s="22" t="s">
        <v>37</v>
      </c>
      <c r="S91" s="23" t="s">
        <v>23</v>
      </c>
      <c r="T91" s="17" t="s">
        <v>27</v>
      </c>
      <c r="U91" s="16" t="s">
        <v>25</v>
      </c>
    </row>
    <row r="92" customFormat="false" ht="63" hidden="false" customHeight="true" outlineLevel="0" collapsed="false">
      <c r="A92" s="1" t="n">
        <v>90</v>
      </c>
      <c r="B92" s="16" t="s">
        <v>21</v>
      </c>
      <c r="C92" s="40"/>
      <c r="D92" s="40"/>
      <c r="E92" s="37" t="n">
        <v>125</v>
      </c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21" t="n">
        <f aca="false">SUM(E92:P92)</f>
        <v>125</v>
      </c>
      <c r="R92" s="22" t="s">
        <v>37</v>
      </c>
      <c r="S92" s="64" t="s">
        <v>23</v>
      </c>
      <c r="T92" s="65" t="s">
        <v>27</v>
      </c>
      <c r="U92" s="16" t="s">
        <v>25</v>
      </c>
    </row>
    <row r="93" customFormat="false" ht="63.75" hidden="false" customHeight="true" outlineLevel="0" collapsed="false">
      <c r="A93" s="15" t="n">
        <v>91</v>
      </c>
      <c r="B93" s="16" t="s">
        <v>21</v>
      </c>
      <c r="C93" s="40"/>
      <c r="D93" s="40"/>
      <c r="E93" s="37" t="n">
        <v>450</v>
      </c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21" t="n">
        <f aca="false">SUM(E93:P93)</f>
        <v>450</v>
      </c>
      <c r="R93" s="22" t="s">
        <v>37</v>
      </c>
      <c r="S93" s="64" t="s">
        <v>23</v>
      </c>
      <c r="T93" s="65" t="s">
        <v>27</v>
      </c>
      <c r="U93" s="16" t="s">
        <v>25</v>
      </c>
    </row>
    <row r="94" customFormat="false" ht="62.25" hidden="false" customHeight="true" outlineLevel="0" collapsed="false">
      <c r="A94" s="1" t="n">
        <v>92</v>
      </c>
      <c r="B94" s="16" t="s">
        <v>21</v>
      </c>
      <c r="C94" s="40"/>
      <c r="D94" s="40"/>
      <c r="E94" s="37" t="n">
        <v>350</v>
      </c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21" t="n">
        <f aca="false">SUM(E94:P94)</f>
        <v>350</v>
      </c>
      <c r="R94" s="22" t="s">
        <v>37</v>
      </c>
      <c r="S94" s="64" t="s">
        <v>23</v>
      </c>
      <c r="T94" s="65" t="s">
        <v>27</v>
      </c>
      <c r="U94" s="16" t="s">
        <v>25</v>
      </c>
    </row>
    <row r="95" customFormat="false" ht="51" hidden="false" customHeight="true" outlineLevel="0" collapsed="false">
      <c r="A95" s="15" t="n">
        <v>93</v>
      </c>
      <c r="B95" s="16" t="s">
        <v>21</v>
      </c>
      <c r="C95" s="40"/>
      <c r="D95" s="40"/>
      <c r="E95" s="37" t="n">
        <v>300</v>
      </c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21" t="n">
        <f aca="false">SUM(E95:P95)</f>
        <v>300</v>
      </c>
      <c r="R95" s="22" t="s">
        <v>37</v>
      </c>
      <c r="S95" s="18" t="s">
        <v>23</v>
      </c>
      <c r="T95" s="16" t="s">
        <v>27</v>
      </c>
      <c r="U95" s="16" t="s">
        <v>25</v>
      </c>
    </row>
    <row r="96" customFormat="false" ht="66" hidden="false" customHeight="true" outlineLevel="0" collapsed="false">
      <c r="A96" s="1" t="n">
        <v>94</v>
      </c>
      <c r="B96" s="16" t="s">
        <v>21</v>
      </c>
      <c r="E96" s="37" t="n">
        <v>500</v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21" t="n">
        <f aca="false">SUM(E96:P96)</f>
        <v>500</v>
      </c>
      <c r="R96" s="22" t="s">
        <v>37</v>
      </c>
      <c r="S96" s="23" t="s">
        <v>23</v>
      </c>
      <c r="T96" s="17" t="s">
        <v>27</v>
      </c>
      <c r="U96" s="16" t="s">
        <v>25</v>
      </c>
    </row>
    <row r="97" customFormat="false" ht="66.75" hidden="false" customHeight="true" outlineLevel="0" collapsed="false">
      <c r="A97" s="15" t="n">
        <v>95</v>
      </c>
      <c r="B97" s="16" t="s">
        <v>21</v>
      </c>
      <c r="E97" s="37" t="n">
        <v>450</v>
      </c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21" t="n">
        <f aca="false">SUM(E97:P97)</f>
        <v>450</v>
      </c>
      <c r="R97" s="22" t="s">
        <v>37</v>
      </c>
      <c r="S97" s="23" t="s">
        <v>23</v>
      </c>
      <c r="T97" s="17" t="s">
        <v>27</v>
      </c>
      <c r="U97" s="16" t="s">
        <v>25</v>
      </c>
    </row>
    <row r="98" customFormat="false" ht="63.75" hidden="false" customHeight="true" outlineLevel="0" collapsed="false">
      <c r="A98" s="1" t="n">
        <v>96</v>
      </c>
      <c r="B98" s="16" t="s">
        <v>21</v>
      </c>
      <c r="E98" s="37" t="n">
        <v>400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21" t="n">
        <f aca="false">SUM(E98:P98)</f>
        <v>400</v>
      </c>
      <c r="R98" s="22" t="s">
        <v>37</v>
      </c>
      <c r="S98" s="23" t="s">
        <v>23</v>
      </c>
      <c r="T98" s="17" t="s">
        <v>27</v>
      </c>
      <c r="U98" s="16" t="s">
        <v>25</v>
      </c>
    </row>
    <row r="99" customFormat="false" ht="64.5" hidden="false" customHeight="true" outlineLevel="0" collapsed="false">
      <c r="A99" s="15" t="n">
        <v>97</v>
      </c>
      <c r="B99" s="16" t="s">
        <v>21</v>
      </c>
      <c r="E99" s="37" t="n">
        <v>800</v>
      </c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21" t="n">
        <f aca="false">SUM(E99:P99)</f>
        <v>800</v>
      </c>
      <c r="R99" s="22" t="s">
        <v>37</v>
      </c>
      <c r="S99" s="23" t="s">
        <v>23</v>
      </c>
      <c r="T99" s="17" t="s">
        <v>27</v>
      </c>
      <c r="U99" s="16" t="s">
        <v>25</v>
      </c>
    </row>
    <row r="100" customFormat="false" ht="57" hidden="false" customHeight="true" outlineLevel="0" collapsed="false">
      <c r="A100" s="1" t="n">
        <v>98</v>
      </c>
      <c r="B100" s="16" t="s">
        <v>21</v>
      </c>
      <c r="E100" s="37" t="n">
        <v>200</v>
      </c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21" t="n">
        <f aca="false">SUM(E100:P100)</f>
        <v>200</v>
      </c>
      <c r="R100" s="59" t="s">
        <v>41</v>
      </c>
      <c r="S100" s="18" t="s">
        <v>33</v>
      </c>
      <c r="T100" s="66" t="s">
        <v>42</v>
      </c>
      <c r="U100" s="16" t="s">
        <v>25</v>
      </c>
    </row>
    <row r="101" customFormat="false" ht="59.25" hidden="false" customHeight="true" outlineLevel="0" collapsed="false">
      <c r="A101" s="15" t="n">
        <v>99</v>
      </c>
      <c r="B101" s="16" t="s">
        <v>21</v>
      </c>
      <c r="E101" s="37" t="n">
        <v>150</v>
      </c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21" t="n">
        <f aca="false">SUM(E101:P101)</f>
        <v>150</v>
      </c>
      <c r="R101" s="22" t="s">
        <v>37</v>
      </c>
      <c r="S101" s="23" t="s">
        <v>23</v>
      </c>
      <c r="T101" s="17" t="s">
        <v>27</v>
      </c>
      <c r="U101" s="16" t="s">
        <v>25</v>
      </c>
    </row>
    <row r="102" customFormat="false" ht="60" hidden="false" customHeight="true" outlineLevel="0" collapsed="false">
      <c r="A102" s="1" t="n">
        <v>100</v>
      </c>
      <c r="B102" s="16" t="s">
        <v>21</v>
      </c>
      <c r="E102" s="37" t="n">
        <v>150</v>
      </c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21" t="n">
        <f aca="false">SUM(E102:P102)</f>
        <v>150</v>
      </c>
      <c r="R102" s="22" t="s">
        <v>37</v>
      </c>
      <c r="S102" s="23" t="s">
        <v>23</v>
      </c>
      <c r="T102" s="17" t="s">
        <v>27</v>
      </c>
      <c r="U102" s="16" t="s">
        <v>25</v>
      </c>
    </row>
    <row r="103" customFormat="false" ht="60" hidden="false" customHeight="true" outlineLevel="0" collapsed="false">
      <c r="A103" s="15" t="n">
        <v>101</v>
      </c>
      <c r="B103" s="16" t="s">
        <v>21</v>
      </c>
      <c r="E103" s="37" t="n">
        <v>406</v>
      </c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21" t="n">
        <f aca="false">SUM(E103:P103)</f>
        <v>406</v>
      </c>
      <c r="R103" s="22" t="s">
        <v>37</v>
      </c>
      <c r="S103" s="23" t="s">
        <v>23</v>
      </c>
      <c r="T103" s="17" t="s">
        <v>27</v>
      </c>
      <c r="U103" s="16" t="s">
        <v>25</v>
      </c>
    </row>
    <row r="104" customFormat="false" ht="66" hidden="false" customHeight="true" outlineLevel="0" collapsed="false">
      <c r="A104" s="1" t="n">
        <v>102</v>
      </c>
      <c r="B104" s="16" t="s">
        <v>21</v>
      </c>
      <c r="E104" s="37" t="n">
        <v>600</v>
      </c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21" t="n">
        <f aca="false">SUM(E104:P104)</f>
        <v>600</v>
      </c>
      <c r="R104" s="22" t="s">
        <v>37</v>
      </c>
      <c r="S104" s="23" t="s">
        <v>23</v>
      </c>
      <c r="T104" s="17" t="s">
        <v>27</v>
      </c>
      <c r="U104" s="16" t="s">
        <v>25</v>
      </c>
    </row>
    <row r="105" customFormat="false" ht="67.5" hidden="false" customHeight="true" outlineLevel="0" collapsed="false">
      <c r="A105" s="15" t="n">
        <v>103</v>
      </c>
      <c r="B105" s="16" t="s">
        <v>21</v>
      </c>
      <c r="E105" s="67" t="n">
        <v>500</v>
      </c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21" t="n">
        <f aca="false">SUM(E105:P105)</f>
        <v>500</v>
      </c>
      <c r="R105" s="22" t="s">
        <v>37</v>
      </c>
      <c r="S105" s="23" t="s">
        <v>23</v>
      </c>
      <c r="T105" s="17" t="s">
        <v>27</v>
      </c>
      <c r="U105" s="16" t="s">
        <v>25</v>
      </c>
    </row>
    <row r="106" customFormat="false" ht="69" hidden="false" customHeight="true" outlineLevel="0" collapsed="false">
      <c r="A106" s="1" t="n">
        <v>104</v>
      </c>
      <c r="B106" s="16" t="s">
        <v>21</v>
      </c>
      <c r="C106" s="40"/>
      <c r="D106" s="40"/>
      <c r="E106" s="37" t="n">
        <v>1082</v>
      </c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21" t="n">
        <f aca="false">SUM(E106:P106)</f>
        <v>1082</v>
      </c>
      <c r="R106" s="22" t="s">
        <v>37</v>
      </c>
      <c r="S106" s="61" t="s">
        <v>23</v>
      </c>
      <c r="T106" s="17" t="s">
        <v>27</v>
      </c>
      <c r="U106" s="16" t="s">
        <v>25</v>
      </c>
    </row>
    <row r="107" customFormat="false" ht="64.5" hidden="false" customHeight="true" outlineLevel="0" collapsed="false">
      <c r="A107" s="15" t="n">
        <v>105</v>
      </c>
      <c r="B107" s="16" t="s">
        <v>21</v>
      </c>
      <c r="C107" s="40"/>
      <c r="D107" s="40"/>
      <c r="E107" s="37" t="n">
        <v>390</v>
      </c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21" t="n">
        <f aca="false">SUM(E107:P107)</f>
        <v>390</v>
      </c>
      <c r="R107" s="22" t="s">
        <v>37</v>
      </c>
      <c r="S107" s="18" t="s">
        <v>23</v>
      </c>
      <c r="T107" s="36" t="s">
        <v>27</v>
      </c>
      <c r="U107" s="16" t="s">
        <v>25</v>
      </c>
    </row>
    <row r="108" customFormat="false" ht="51" hidden="false" customHeight="true" outlineLevel="0" collapsed="false">
      <c r="A108" s="1" t="n">
        <v>106</v>
      </c>
      <c r="B108" s="16" t="s">
        <v>21</v>
      </c>
      <c r="C108" s="40"/>
      <c r="D108" s="40"/>
      <c r="E108" s="37" t="n">
        <v>50</v>
      </c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21" t="n">
        <f aca="false">SUM(E108:P108)</f>
        <v>50</v>
      </c>
      <c r="R108" s="59" t="s">
        <v>41</v>
      </c>
      <c r="S108" s="69" t="s">
        <v>33</v>
      </c>
      <c r="T108" s="66" t="s">
        <v>42</v>
      </c>
      <c r="U108" s="16" t="s">
        <v>25</v>
      </c>
    </row>
    <row r="109" customFormat="false" ht="78" hidden="false" customHeight="true" outlineLevel="0" collapsed="false">
      <c r="A109" s="15" t="n">
        <v>107</v>
      </c>
      <c r="B109" s="16" t="s">
        <v>21</v>
      </c>
      <c r="C109" s="40"/>
      <c r="D109" s="40"/>
      <c r="E109" s="37" t="n">
        <v>113</v>
      </c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21" t="n">
        <f aca="false">SUM(E109:P109)</f>
        <v>113</v>
      </c>
      <c r="R109" s="22" t="s">
        <v>37</v>
      </c>
      <c r="S109" s="18" t="s">
        <v>23</v>
      </c>
      <c r="T109" s="36" t="s">
        <v>27</v>
      </c>
      <c r="U109" s="16" t="s">
        <v>25</v>
      </c>
    </row>
    <row r="110" customFormat="false" ht="64.5" hidden="false" customHeight="true" outlineLevel="0" collapsed="false">
      <c r="A110" s="1" t="n">
        <v>108</v>
      </c>
      <c r="B110" s="16" t="s">
        <v>21</v>
      </c>
      <c r="C110" s="40"/>
      <c r="D110" s="40"/>
      <c r="E110" s="37" t="n">
        <v>250</v>
      </c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21" t="n">
        <f aca="false">SUM(E110:P110)</f>
        <v>250</v>
      </c>
      <c r="R110" s="22" t="s">
        <v>37</v>
      </c>
      <c r="S110" s="18" t="s">
        <v>23</v>
      </c>
      <c r="T110" s="36" t="s">
        <v>27</v>
      </c>
      <c r="U110" s="16" t="s">
        <v>25</v>
      </c>
    </row>
    <row r="111" customFormat="false" ht="64.5" hidden="false" customHeight="true" outlineLevel="0" collapsed="false">
      <c r="A111" s="15" t="n">
        <v>109</v>
      </c>
      <c r="B111" s="16" t="s">
        <v>21</v>
      </c>
      <c r="C111" s="40"/>
      <c r="D111" s="40"/>
      <c r="E111" s="37" t="n">
        <v>350</v>
      </c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21" t="n">
        <f aca="false">SUM(E111:P111)</f>
        <v>350</v>
      </c>
      <c r="R111" s="22" t="s">
        <v>37</v>
      </c>
      <c r="S111" s="18" t="s">
        <v>23</v>
      </c>
      <c r="T111" s="36" t="s">
        <v>27</v>
      </c>
      <c r="U111" s="16" t="s">
        <v>25</v>
      </c>
    </row>
    <row r="112" customFormat="false" ht="51" hidden="false" customHeight="true" outlineLevel="0" collapsed="false">
      <c r="A112" s="1" t="n">
        <v>110</v>
      </c>
      <c r="B112" s="16" t="s">
        <v>21</v>
      </c>
      <c r="E112" s="42" t="n">
        <v>200</v>
      </c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21" t="n">
        <f aca="false">SUM(E112:P112)</f>
        <v>200</v>
      </c>
      <c r="R112" s="59" t="s">
        <v>41</v>
      </c>
      <c r="S112" s="18" t="s">
        <v>33</v>
      </c>
      <c r="T112" s="26" t="s">
        <v>42</v>
      </c>
      <c r="U112" s="16" t="s">
        <v>25</v>
      </c>
    </row>
    <row r="113" customFormat="false" ht="61.5" hidden="false" customHeight="true" outlineLevel="0" collapsed="false">
      <c r="A113" s="15" t="n">
        <v>111</v>
      </c>
      <c r="B113" s="16" t="s">
        <v>21</v>
      </c>
      <c r="E113" s="37" t="n">
        <v>300</v>
      </c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21" t="n">
        <f aca="false">SUM(E113:P113)</f>
        <v>300</v>
      </c>
      <c r="R113" s="22" t="s">
        <v>37</v>
      </c>
      <c r="S113" s="18" t="s">
        <v>23</v>
      </c>
      <c r="T113" s="36" t="s">
        <v>27</v>
      </c>
      <c r="U113" s="16" t="s">
        <v>25</v>
      </c>
    </row>
    <row r="114" customFormat="false" ht="51" hidden="false" customHeight="true" outlineLevel="0" collapsed="false">
      <c r="A114" s="1" t="n">
        <v>112</v>
      </c>
      <c r="B114" s="16" t="s">
        <v>21</v>
      </c>
      <c r="E114" s="37" t="n">
        <v>800</v>
      </c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21" t="n">
        <f aca="false">SUM(E114:P114)</f>
        <v>800</v>
      </c>
      <c r="R114" s="22" t="s">
        <v>37</v>
      </c>
      <c r="S114" s="18" t="s">
        <v>23</v>
      </c>
      <c r="T114" s="36" t="s">
        <v>27</v>
      </c>
      <c r="U114" s="16" t="s">
        <v>25</v>
      </c>
    </row>
    <row r="115" customFormat="false" ht="51" hidden="false" customHeight="true" outlineLevel="0" collapsed="false">
      <c r="A115" s="15" t="n">
        <v>113</v>
      </c>
      <c r="B115" s="16" t="s">
        <v>21</v>
      </c>
      <c r="E115" s="37" t="n">
        <v>250</v>
      </c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21" t="n">
        <f aca="false">SUM(E115:P115)</f>
        <v>250</v>
      </c>
      <c r="R115" s="22" t="s">
        <v>37</v>
      </c>
      <c r="S115" s="18" t="s">
        <v>23</v>
      </c>
      <c r="T115" s="36" t="s">
        <v>27</v>
      </c>
      <c r="U115" s="16" t="s">
        <v>25</v>
      </c>
    </row>
    <row r="116" customFormat="false" ht="51" hidden="false" customHeight="true" outlineLevel="0" collapsed="false">
      <c r="A116" s="1" t="n">
        <v>114</v>
      </c>
      <c r="B116" s="16" t="s">
        <v>21</v>
      </c>
      <c r="E116" s="37" t="n">
        <v>350</v>
      </c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21" t="n">
        <f aca="false">SUM(E116:P116)</f>
        <v>350</v>
      </c>
      <c r="R116" s="22" t="s">
        <v>37</v>
      </c>
      <c r="S116" s="18" t="s">
        <v>23</v>
      </c>
      <c r="T116" s="36" t="s">
        <v>27</v>
      </c>
      <c r="U116" s="16" t="s">
        <v>25</v>
      </c>
    </row>
    <row r="117" customFormat="false" ht="51" hidden="false" customHeight="true" outlineLevel="0" collapsed="false">
      <c r="A117" s="15" t="n">
        <v>115</v>
      </c>
      <c r="B117" s="16" t="s">
        <v>21</v>
      </c>
      <c r="E117" s="37" t="n">
        <v>300</v>
      </c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21" t="n">
        <f aca="false">SUM(E117:P117)</f>
        <v>300</v>
      </c>
      <c r="R117" s="22" t="s">
        <v>37</v>
      </c>
      <c r="S117" s="18" t="s">
        <v>23</v>
      </c>
      <c r="T117" s="36" t="s">
        <v>27</v>
      </c>
      <c r="U117" s="16" t="s">
        <v>25</v>
      </c>
    </row>
    <row r="118" customFormat="false" ht="61.5" hidden="false" customHeight="true" outlineLevel="0" collapsed="false">
      <c r="A118" s="1" t="n">
        <v>116</v>
      </c>
      <c r="B118" s="16" t="s">
        <v>21</v>
      </c>
      <c r="C118" s="40"/>
      <c r="D118" s="40"/>
      <c r="E118" s="42" t="n">
        <v>547</v>
      </c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21" t="n">
        <f aca="false">SUM(E118:P118)</f>
        <v>547</v>
      </c>
      <c r="R118" s="22" t="s">
        <v>37</v>
      </c>
      <c r="S118" s="18" t="s">
        <v>23</v>
      </c>
      <c r="T118" s="36" t="s">
        <v>27</v>
      </c>
      <c r="U118" s="16" t="s">
        <v>25</v>
      </c>
    </row>
    <row r="119" customFormat="false" ht="65.25" hidden="false" customHeight="true" outlineLevel="0" collapsed="false">
      <c r="A119" s="15" t="n">
        <v>117</v>
      </c>
      <c r="B119" s="16" t="s">
        <v>21</v>
      </c>
      <c r="C119" s="40"/>
      <c r="D119" s="40"/>
      <c r="E119" s="42" t="n">
        <v>567</v>
      </c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21" t="n">
        <f aca="false">SUM(E119:P119)</f>
        <v>567</v>
      </c>
      <c r="R119" s="22" t="s">
        <v>37</v>
      </c>
      <c r="S119" s="18" t="s">
        <v>23</v>
      </c>
      <c r="T119" s="36" t="s">
        <v>27</v>
      </c>
      <c r="U119" s="16" t="s">
        <v>25</v>
      </c>
    </row>
    <row r="120" customFormat="false" ht="51" hidden="false" customHeight="true" outlineLevel="0" collapsed="false">
      <c r="A120" s="1" t="n">
        <v>118</v>
      </c>
      <c r="B120" s="16" t="s">
        <v>21</v>
      </c>
      <c r="E120" s="42" t="n">
        <v>543.71</v>
      </c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21" t="n">
        <f aca="false">SUM(E120:P120)</f>
        <v>543.71</v>
      </c>
      <c r="R120" s="35" t="s">
        <v>41</v>
      </c>
      <c r="S120" s="18" t="s">
        <v>33</v>
      </c>
      <c r="T120" s="70" t="s">
        <v>42</v>
      </c>
      <c r="U120" s="16" t="s">
        <v>25</v>
      </c>
    </row>
    <row r="121" customFormat="false" ht="63" hidden="false" customHeight="true" outlineLevel="0" collapsed="false">
      <c r="A121" s="15" t="n">
        <v>119</v>
      </c>
      <c r="B121" s="16" t="s">
        <v>21</v>
      </c>
      <c r="E121" s="42" t="n">
        <v>500</v>
      </c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21" t="n">
        <f aca="false">SUM(E121:P121)</f>
        <v>500</v>
      </c>
      <c r="R121" s="22" t="s">
        <v>37</v>
      </c>
      <c r="S121" s="18" t="s">
        <v>23</v>
      </c>
      <c r="T121" s="36" t="s">
        <v>27</v>
      </c>
      <c r="U121" s="16" t="s">
        <v>25</v>
      </c>
    </row>
    <row r="122" customFormat="false" ht="62.25" hidden="false" customHeight="true" outlineLevel="0" collapsed="false">
      <c r="A122" s="1" t="n">
        <v>120</v>
      </c>
      <c r="B122" s="16" t="s">
        <v>21</v>
      </c>
      <c r="E122" s="42" t="n">
        <v>150</v>
      </c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21" t="n">
        <f aca="false">SUM(E122:P122)</f>
        <v>150</v>
      </c>
      <c r="R122" s="22" t="s">
        <v>37</v>
      </c>
      <c r="S122" s="18" t="s">
        <v>23</v>
      </c>
      <c r="T122" s="36" t="s">
        <v>27</v>
      </c>
      <c r="U122" s="16" t="s">
        <v>25</v>
      </c>
    </row>
    <row r="123" customFormat="false" ht="69.75" hidden="false" customHeight="true" outlineLevel="0" collapsed="false">
      <c r="A123" s="15" t="n">
        <v>121</v>
      </c>
      <c r="B123" s="16" t="s">
        <v>21</v>
      </c>
      <c r="E123" s="42" t="n">
        <v>390</v>
      </c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21" t="n">
        <f aca="false">SUM(E123:P123)</f>
        <v>390</v>
      </c>
      <c r="R123" s="22" t="s">
        <v>37</v>
      </c>
      <c r="S123" s="18" t="s">
        <v>23</v>
      </c>
      <c r="T123" s="36" t="s">
        <v>27</v>
      </c>
      <c r="U123" s="16" t="s">
        <v>25</v>
      </c>
    </row>
    <row r="124" customFormat="false" ht="68.25" hidden="false" customHeight="true" outlineLevel="0" collapsed="false">
      <c r="A124" s="1" t="n">
        <v>122</v>
      </c>
      <c r="B124" s="16" t="s">
        <v>21</v>
      </c>
      <c r="E124" s="42" t="n">
        <v>200</v>
      </c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21" t="n">
        <f aca="false">SUM(E124:P124)</f>
        <v>200</v>
      </c>
      <c r="R124" s="22" t="s">
        <v>37</v>
      </c>
      <c r="S124" s="18" t="s">
        <v>23</v>
      </c>
      <c r="T124" s="36" t="s">
        <v>27</v>
      </c>
      <c r="U124" s="16" t="s">
        <v>25</v>
      </c>
    </row>
    <row r="125" customFormat="false" ht="51" hidden="false" customHeight="true" outlineLevel="0" collapsed="false">
      <c r="A125" s="15" t="n">
        <v>123</v>
      </c>
      <c r="B125" s="16" t="s">
        <v>21</v>
      </c>
      <c r="E125" s="42" t="n">
        <v>652</v>
      </c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21" t="n">
        <f aca="false">SUM(E125:P125)</f>
        <v>652</v>
      </c>
      <c r="R125" s="22" t="s">
        <v>37</v>
      </c>
      <c r="S125" s="18" t="s">
        <v>23</v>
      </c>
      <c r="T125" s="36" t="s">
        <v>27</v>
      </c>
      <c r="U125" s="16" t="s">
        <v>25</v>
      </c>
    </row>
    <row r="126" customFormat="false" ht="68.25" hidden="false" customHeight="true" outlineLevel="0" collapsed="false">
      <c r="A126" s="1" t="n">
        <v>124</v>
      </c>
      <c r="B126" s="16" t="s">
        <v>21</v>
      </c>
      <c r="E126" s="42" t="n">
        <v>925.32</v>
      </c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21" t="n">
        <f aca="false">SUM(E126:P126)</f>
        <v>925.32</v>
      </c>
      <c r="R126" s="22" t="s">
        <v>47</v>
      </c>
      <c r="S126" s="18" t="s">
        <v>23</v>
      </c>
      <c r="T126" s="36" t="s">
        <v>27</v>
      </c>
      <c r="U126" s="16" t="s">
        <v>25</v>
      </c>
    </row>
    <row r="127" customFormat="false" ht="69.75" hidden="false" customHeight="true" outlineLevel="0" collapsed="false">
      <c r="A127" s="15" t="n">
        <v>125</v>
      </c>
      <c r="B127" s="16" t="s">
        <v>21</v>
      </c>
      <c r="E127" s="42" t="n">
        <v>547</v>
      </c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21" t="n">
        <f aca="false">SUM(E127:P127)</f>
        <v>547</v>
      </c>
      <c r="R127" s="22" t="s">
        <v>37</v>
      </c>
      <c r="S127" s="18" t="s">
        <v>23</v>
      </c>
      <c r="T127" s="36" t="s">
        <v>27</v>
      </c>
      <c r="U127" s="16" t="s">
        <v>25</v>
      </c>
    </row>
    <row r="128" customFormat="false" ht="64.5" hidden="false" customHeight="true" outlineLevel="0" collapsed="false">
      <c r="A128" s="1" t="n">
        <v>126</v>
      </c>
      <c r="B128" s="16" t="s">
        <v>21</v>
      </c>
      <c r="E128" s="42" t="n">
        <v>390</v>
      </c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21" t="n">
        <f aca="false">SUM(E128:P128)</f>
        <v>390</v>
      </c>
      <c r="R128" s="22" t="s">
        <v>37</v>
      </c>
      <c r="S128" s="18" t="s">
        <v>23</v>
      </c>
      <c r="T128" s="36" t="s">
        <v>27</v>
      </c>
      <c r="U128" s="16" t="s">
        <v>25</v>
      </c>
    </row>
    <row r="129" customFormat="false" ht="68.25" hidden="false" customHeight="true" outlineLevel="0" collapsed="false">
      <c r="A129" s="15" t="n">
        <v>127</v>
      </c>
      <c r="B129" s="16" t="s">
        <v>21</v>
      </c>
      <c r="E129" s="71" t="n">
        <v>567</v>
      </c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21" t="n">
        <f aca="false">SUM(E129:P129)</f>
        <v>567</v>
      </c>
      <c r="R129" s="22" t="s">
        <v>37</v>
      </c>
      <c r="S129" s="64" t="s">
        <v>23</v>
      </c>
      <c r="T129" s="36" t="s">
        <v>27</v>
      </c>
      <c r="U129" s="16" t="s">
        <v>25</v>
      </c>
    </row>
    <row r="130" customFormat="false" ht="51" hidden="false" customHeight="true" outlineLevel="0" collapsed="false">
      <c r="A130" s="1" t="n">
        <v>128</v>
      </c>
      <c r="B130" s="16" t="s">
        <v>21</v>
      </c>
      <c r="C130" s="40"/>
      <c r="D130" s="40"/>
      <c r="E130" s="52" t="n">
        <v>543.7</v>
      </c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21" t="n">
        <f aca="false">SUM(E130:P130)</f>
        <v>543.7</v>
      </c>
      <c r="R130" s="35" t="s">
        <v>41</v>
      </c>
      <c r="S130" s="18" t="s">
        <v>33</v>
      </c>
      <c r="T130" s="26" t="s">
        <v>42</v>
      </c>
      <c r="U130" s="16" t="s">
        <v>25</v>
      </c>
    </row>
    <row r="131" customFormat="false" ht="66" hidden="false" customHeight="true" outlineLevel="0" collapsed="false">
      <c r="A131" s="15" t="n">
        <v>129</v>
      </c>
      <c r="B131" s="16" t="s">
        <v>21</v>
      </c>
      <c r="E131" s="42" t="n">
        <v>600</v>
      </c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21" t="n">
        <f aca="false">SUM(E131:P131)</f>
        <v>600</v>
      </c>
      <c r="R131" s="22" t="s">
        <v>37</v>
      </c>
      <c r="S131" s="18" t="s">
        <v>23</v>
      </c>
      <c r="T131" s="36" t="s">
        <v>27</v>
      </c>
      <c r="U131" s="16" t="s">
        <v>25</v>
      </c>
    </row>
    <row r="132" customFormat="false" ht="63.75" hidden="false" customHeight="true" outlineLevel="0" collapsed="false">
      <c r="A132" s="1" t="n">
        <v>130</v>
      </c>
      <c r="B132" s="16" t="s">
        <v>21</v>
      </c>
      <c r="E132" s="42" t="n">
        <v>390</v>
      </c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21" t="n">
        <f aca="false">SUM(E132:P132)</f>
        <v>390</v>
      </c>
      <c r="R132" s="22" t="s">
        <v>37</v>
      </c>
      <c r="S132" s="18" t="s">
        <v>23</v>
      </c>
      <c r="T132" s="36" t="s">
        <v>27</v>
      </c>
      <c r="U132" s="16" t="s">
        <v>25</v>
      </c>
    </row>
    <row r="133" customFormat="false" ht="113.25" hidden="false" customHeight="true" outlineLevel="0" collapsed="false">
      <c r="A133" s="15" t="n">
        <v>131</v>
      </c>
      <c r="B133" s="16" t="s">
        <v>21</v>
      </c>
      <c r="C133" s="40"/>
      <c r="D133" s="40"/>
      <c r="E133" s="42" t="n">
        <v>850</v>
      </c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21" t="n">
        <f aca="false">SUM(E133:P133)</f>
        <v>850</v>
      </c>
      <c r="R133" s="22" t="s">
        <v>48</v>
      </c>
      <c r="S133" s="18" t="s">
        <v>23</v>
      </c>
      <c r="T133" s="36" t="s">
        <v>49</v>
      </c>
      <c r="U133" s="16" t="s">
        <v>25</v>
      </c>
    </row>
    <row r="134" customFormat="false" ht="63.75" hidden="false" customHeight="true" outlineLevel="0" collapsed="false">
      <c r="A134" s="1" t="n">
        <v>132</v>
      </c>
      <c r="B134" s="16" t="s">
        <v>21</v>
      </c>
      <c r="C134" s="40"/>
      <c r="D134" s="40"/>
      <c r="E134" s="42" t="n">
        <v>250</v>
      </c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21" t="n">
        <f aca="false">SUM(E134:P134)</f>
        <v>250</v>
      </c>
      <c r="R134" s="22" t="s">
        <v>37</v>
      </c>
      <c r="S134" s="18" t="s">
        <v>23</v>
      </c>
      <c r="T134" s="36" t="s">
        <v>27</v>
      </c>
      <c r="U134" s="16" t="s">
        <v>25</v>
      </c>
    </row>
    <row r="135" customFormat="false" ht="63.75" hidden="false" customHeight="true" outlineLevel="0" collapsed="false">
      <c r="A135" s="15" t="n">
        <v>133</v>
      </c>
      <c r="B135" s="16" t="s">
        <v>21</v>
      </c>
      <c r="C135" s="40"/>
      <c r="D135" s="40"/>
      <c r="E135" s="42" t="n">
        <v>800</v>
      </c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21" t="n">
        <f aca="false">SUM(E135:P135)</f>
        <v>800</v>
      </c>
      <c r="R135" s="22" t="s">
        <v>37</v>
      </c>
      <c r="S135" s="18" t="s">
        <v>23</v>
      </c>
      <c r="T135" s="36" t="s">
        <v>27</v>
      </c>
      <c r="U135" s="16" t="s">
        <v>25</v>
      </c>
    </row>
    <row r="136" customFormat="false" ht="51" hidden="false" customHeight="true" outlineLevel="0" collapsed="false">
      <c r="A136" s="1" t="n">
        <v>134</v>
      </c>
      <c r="B136" s="16" t="s">
        <v>21</v>
      </c>
      <c r="E136" s="42" t="n">
        <v>924.31</v>
      </c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21" t="n">
        <f aca="false">SUM(E136:P136)</f>
        <v>924.31</v>
      </c>
      <c r="R136" s="35" t="s">
        <v>41</v>
      </c>
      <c r="S136" s="61" t="s">
        <v>33</v>
      </c>
      <c r="T136" s="55" t="s">
        <v>42</v>
      </c>
      <c r="U136" s="16" t="s">
        <v>25</v>
      </c>
    </row>
    <row r="137" customFormat="false" ht="51" hidden="false" customHeight="true" outlineLevel="0" collapsed="false">
      <c r="A137" s="15" t="n">
        <v>135</v>
      </c>
      <c r="B137" s="16" t="s">
        <v>21</v>
      </c>
      <c r="E137" s="42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21" t="n">
        <f aca="false">SUM(E137:P137)</f>
        <v>0</v>
      </c>
      <c r="R137" s="35" t="s">
        <v>41</v>
      </c>
      <c r="S137" s="61" t="s">
        <v>33</v>
      </c>
      <c r="T137" s="55" t="s">
        <v>42</v>
      </c>
      <c r="U137" s="16" t="s">
        <v>25</v>
      </c>
    </row>
    <row r="138" customFormat="false" ht="63" hidden="false" customHeight="true" outlineLevel="0" collapsed="false">
      <c r="A138" s="1" t="n">
        <v>136</v>
      </c>
      <c r="B138" s="16" t="s">
        <v>21</v>
      </c>
      <c r="E138" s="42" t="n">
        <v>280</v>
      </c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21" t="n">
        <f aca="false">SUM(E138:P138)</f>
        <v>280</v>
      </c>
      <c r="R138" s="22" t="s">
        <v>37</v>
      </c>
      <c r="S138" s="69" t="s">
        <v>23</v>
      </c>
      <c r="T138" s="36" t="s">
        <v>27</v>
      </c>
      <c r="U138" s="16" t="s">
        <v>25</v>
      </c>
    </row>
    <row r="139" customFormat="false" ht="66" hidden="false" customHeight="true" outlineLevel="0" collapsed="false">
      <c r="A139" s="15" t="n">
        <v>137</v>
      </c>
      <c r="B139" s="16" t="s">
        <v>21</v>
      </c>
      <c r="E139" s="42" t="n">
        <v>547</v>
      </c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21" t="n">
        <f aca="false">SUM(E139:P139)</f>
        <v>547</v>
      </c>
      <c r="R139" s="22" t="s">
        <v>37</v>
      </c>
      <c r="S139" s="69" t="s">
        <v>23</v>
      </c>
      <c r="T139" s="36" t="s">
        <v>27</v>
      </c>
      <c r="U139" s="16" t="s">
        <v>25</v>
      </c>
    </row>
    <row r="140" customFormat="false" ht="65.25" hidden="false" customHeight="true" outlineLevel="0" collapsed="false">
      <c r="A140" s="1" t="n">
        <v>138</v>
      </c>
      <c r="B140" s="16" t="s">
        <v>21</v>
      </c>
      <c r="E140" s="42" t="n">
        <v>400</v>
      </c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21" t="n">
        <f aca="false">SUM(E140:P140)</f>
        <v>400</v>
      </c>
      <c r="R140" s="22" t="s">
        <v>37</v>
      </c>
      <c r="S140" s="69" t="s">
        <v>23</v>
      </c>
      <c r="T140" s="36" t="s">
        <v>27</v>
      </c>
      <c r="U140" s="16" t="s">
        <v>25</v>
      </c>
    </row>
    <row r="141" customFormat="false" ht="54" hidden="false" customHeight="true" outlineLevel="0" collapsed="false">
      <c r="A141" s="15" t="n">
        <v>139</v>
      </c>
      <c r="B141" s="16" t="s">
        <v>21</v>
      </c>
      <c r="E141" s="42" t="n">
        <v>200</v>
      </c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21" t="n">
        <f aca="false">SUM(E141:P141)</f>
        <v>200</v>
      </c>
      <c r="R141" s="59" t="s">
        <v>41</v>
      </c>
      <c r="S141" s="23" t="s">
        <v>33</v>
      </c>
      <c r="T141" s="26" t="s">
        <v>42</v>
      </c>
      <c r="U141" s="16" t="s">
        <v>25</v>
      </c>
    </row>
    <row r="142" customFormat="false" ht="66" hidden="false" customHeight="true" outlineLevel="0" collapsed="false">
      <c r="A142" s="1" t="n">
        <v>140</v>
      </c>
      <c r="B142" s="16" t="s">
        <v>21</v>
      </c>
      <c r="E142" s="71" t="n">
        <v>60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21" t="n">
        <f aca="false">SUM(E142:P142)</f>
        <v>600</v>
      </c>
      <c r="R142" s="22" t="s">
        <v>37</v>
      </c>
      <c r="S142" s="73" t="s">
        <v>23</v>
      </c>
      <c r="T142" s="74" t="s">
        <v>27</v>
      </c>
      <c r="U142" s="16" t="s">
        <v>25</v>
      </c>
    </row>
    <row r="143" customFormat="false" ht="63.75" hidden="false" customHeight="true" outlineLevel="0" collapsed="false">
      <c r="A143" s="15" t="n">
        <v>141</v>
      </c>
      <c r="B143" s="16" t="s">
        <v>21</v>
      </c>
      <c r="E143" s="42" t="n">
        <v>303</v>
      </c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21" t="n">
        <f aca="false">SUM(E143:P143)</f>
        <v>303</v>
      </c>
      <c r="R143" s="22" t="s">
        <v>37</v>
      </c>
      <c r="S143" s="69" t="s">
        <v>23</v>
      </c>
      <c r="T143" s="36" t="s">
        <v>27</v>
      </c>
      <c r="U143" s="16" t="s">
        <v>25</v>
      </c>
    </row>
    <row r="144" customFormat="false" ht="63.75" hidden="false" customHeight="true" outlineLevel="0" collapsed="false">
      <c r="A144" s="1" t="n">
        <v>142</v>
      </c>
      <c r="B144" s="16" t="s">
        <v>21</v>
      </c>
      <c r="E144" s="42" t="n">
        <v>250</v>
      </c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21" t="n">
        <f aca="false">SUM(E144:P144)</f>
        <v>250</v>
      </c>
      <c r="R144" s="22" t="s">
        <v>37</v>
      </c>
      <c r="S144" s="69" t="s">
        <v>23</v>
      </c>
      <c r="T144" s="36" t="s">
        <v>27</v>
      </c>
      <c r="U144" s="16" t="s">
        <v>25</v>
      </c>
    </row>
    <row r="145" customFormat="false" ht="63.75" hidden="false" customHeight="true" outlineLevel="0" collapsed="false">
      <c r="A145" s="15" t="n">
        <v>143</v>
      </c>
      <c r="B145" s="16" t="s">
        <v>21</v>
      </c>
      <c r="E145" s="42" t="n">
        <v>208</v>
      </c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21" t="n">
        <f aca="false">SUM(E145:P145)</f>
        <v>208</v>
      </c>
      <c r="R145" s="22" t="s">
        <v>37</v>
      </c>
      <c r="S145" s="69" t="s">
        <v>23</v>
      </c>
      <c r="T145" s="36" t="s">
        <v>27</v>
      </c>
      <c r="U145" s="16" t="s">
        <v>25</v>
      </c>
    </row>
    <row r="146" customFormat="false" ht="63.75" hidden="false" customHeight="true" outlineLevel="0" collapsed="false">
      <c r="A146" s="1" t="n">
        <v>144</v>
      </c>
      <c r="B146" s="16" t="s">
        <v>21</v>
      </c>
      <c r="E146" s="42" t="n">
        <v>600</v>
      </c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21" t="n">
        <f aca="false">SUM(E146:P146)</f>
        <v>600</v>
      </c>
      <c r="R146" s="22" t="s">
        <v>37</v>
      </c>
      <c r="S146" s="69" t="s">
        <v>23</v>
      </c>
      <c r="T146" s="36" t="s">
        <v>27</v>
      </c>
      <c r="U146" s="16" t="s">
        <v>25</v>
      </c>
    </row>
    <row r="147" customFormat="false" ht="63.75" hidden="false" customHeight="true" outlineLevel="0" collapsed="false">
      <c r="A147" s="1" t="n">
        <v>145</v>
      </c>
      <c r="B147" s="16" t="s">
        <v>21</v>
      </c>
      <c r="E147" s="42" t="n">
        <v>400</v>
      </c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21" t="n">
        <f aca="false">SUM(E147:P147)</f>
        <v>400</v>
      </c>
      <c r="R147" s="22" t="s">
        <v>37</v>
      </c>
      <c r="S147" s="69" t="s">
        <v>23</v>
      </c>
      <c r="T147" s="36" t="s">
        <v>27</v>
      </c>
      <c r="U147" s="16" t="s">
        <v>25</v>
      </c>
    </row>
    <row r="148" customFormat="false" ht="63.75" hidden="false" customHeight="true" outlineLevel="0" collapsed="false">
      <c r="A148" s="15" t="n">
        <v>146</v>
      </c>
      <c r="B148" s="16" t="s">
        <v>21</v>
      </c>
      <c r="E148" s="42" t="n">
        <v>500</v>
      </c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21" t="n">
        <f aca="false">SUM(E148:P148)</f>
        <v>500</v>
      </c>
      <c r="R148" s="22" t="s">
        <v>37</v>
      </c>
      <c r="S148" s="69" t="s">
        <v>23</v>
      </c>
      <c r="T148" s="36" t="s">
        <v>27</v>
      </c>
      <c r="U148" s="16" t="s">
        <v>25</v>
      </c>
    </row>
    <row r="149" customFormat="false" ht="51" hidden="false" customHeight="true" outlineLevel="0" collapsed="false">
      <c r="A149" s="1" t="n">
        <v>147</v>
      </c>
      <c r="B149" s="16" t="s">
        <v>21</v>
      </c>
      <c r="E149" s="42" t="n">
        <v>543.71</v>
      </c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21" t="n">
        <f aca="false">SUM(E149:P149)</f>
        <v>543.71</v>
      </c>
      <c r="R149" s="59" t="s">
        <v>41</v>
      </c>
      <c r="S149" s="18" t="s">
        <v>33</v>
      </c>
      <c r="T149" s="56" t="s">
        <v>42</v>
      </c>
      <c r="U149" s="16" t="s">
        <v>25</v>
      </c>
    </row>
    <row r="150" customFormat="false" ht="51" hidden="false" customHeight="true" outlineLevel="0" collapsed="false">
      <c r="A150" s="1" t="n">
        <v>148</v>
      </c>
      <c r="B150" s="16" t="s">
        <v>21</v>
      </c>
      <c r="E150" s="42" t="n">
        <v>1304.91</v>
      </c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21" t="n">
        <f aca="false">SUM(E150:P150)</f>
        <v>1304.91</v>
      </c>
      <c r="R150" s="59" t="s">
        <v>41</v>
      </c>
      <c r="S150" s="18" t="s">
        <v>33</v>
      </c>
      <c r="T150" s="56" t="s">
        <v>42</v>
      </c>
      <c r="U150" s="16" t="s">
        <v>25</v>
      </c>
    </row>
    <row r="151" customFormat="false" ht="51" hidden="false" customHeight="true" outlineLevel="0" collapsed="false">
      <c r="A151" s="15" t="n">
        <v>149</v>
      </c>
      <c r="B151" s="16" t="s">
        <v>21</v>
      </c>
      <c r="E151" s="42" t="n">
        <v>150</v>
      </c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21" t="n">
        <f aca="false">SUM(E151:P151)</f>
        <v>150</v>
      </c>
      <c r="R151" s="59" t="s">
        <v>41</v>
      </c>
      <c r="S151" s="18" t="s">
        <v>33</v>
      </c>
      <c r="T151" s="56" t="s">
        <v>42</v>
      </c>
      <c r="U151" s="16" t="s">
        <v>25</v>
      </c>
    </row>
    <row r="152" customFormat="false" ht="51" hidden="false" customHeight="true" outlineLevel="0" collapsed="false">
      <c r="A152" s="1" t="n">
        <v>150</v>
      </c>
      <c r="B152" s="16" t="s">
        <v>21</v>
      </c>
      <c r="E152" s="42" t="n">
        <v>0</v>
      </c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21" t="n">
        <f aca="false">SUM(E152:P152)</f>
        <v>0</v>
      </c>
      <c r="R152" s="59" t="s">
        <v>41</v>
      </c>
      <c r="S152" s="18" t="s">
        <v>33</v>
      </c>
      <c r="T152" s="56" t="s">
        <v>42</v>
      </c>
      <c r="U152" s="16" t="s">
        <v>25</v>
      </c>
    </row>
    <row r="153" customFormat="false" ht="51" hidden="false" customHeight="true" outlineLevel="0" collapsed="false">
      <c r="A153" s="1" t="n">
        <v>151</v>
      </c>
      <c r="B153" s="16" t="s">
        <v>21</v>
      </c>
      <c r="E153" s="42" t="n">
        <v>652</v>
      </c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21" t="n">
        <f aca="false">SUM(E153:P153)</f>
        <v>652</v>
      </c>
      <c r="R153" s="22" t="s">
        <v>37</v>
      </c>
      <c r="S153" s="69" t="s">
        <v>23</v>
      </c>
      <c r="T153" s="36" t="s">
        <v>27</v>
      </c>
      <c r="U153" s="16" t="s">
        <v>25</v>
      </c>
    </row>
    <row r="154" customFormat="false" ht="51" hidden="false" customHeight="true" outlineLevel="0" collapsed="false">
      <c r="A154" s="15" t="n">
        <v>152</v>
      </c>
      <c r="B154" s="16" t="s">
        <v>21</v>
      </c>
      <c r="E154" s="42" t="n">
        <v>350</v>
      </c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21" t="n">
        <f aca="false">SUM(E154:P154)</f>
        <v>350</v>
      </c>
      <c r="R154" s="22" t="s">
        <v>37</v>
      </c>
      <c r="S154" s="69" t="s">
        <v>23</v>
      </c>
      <c r="T154" s="36" t="s">
        <v>27</v>
      </c>
      <c r="U154" s="16" t="s">
        <v>25</v>
      </c>
    </row>
    <row r="155" customFormat="false" ht="51" hidden="false" customHeight="true" outlineLevel="0" collapsed="false">
      <c r="A155" s="1" t="n">
        <v>153</v>
      </c>
      <c r="B155" s="16" t="s">
        <v>21</v>
      </c>
      <c r="E155" s="42" t="n">
        <v>700</v>
      </c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21" t="n">
        <f aca="false">SUM(E155:P155)</f>
        <v>700</v>
      </c>
      <c r="R155" s="22" t="s">
        <v>37</v>
      </c>
      <c r="S155" s="69" t="s">
        <v>23</v>
      </c>
      <c r="T155" s="36" t="s">
        <v>27</v>
      </c>
      <c r="U155" s="16" t="s">
        <v>25</v>
      </c>
    </row>
    <row r="156" customFormat="false" ht="51" hidden="false" customHeight="true" outlineLevel="0" collapsed="false">
      <c r="A156" s="1" t="n">
        <v>154</v>
      </c>
      <c r="B156" s="16" t="s">
        <v>21</v>
      </c>
      <c r="E156" s="42" t="n">
        <v>350</v>
      </c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21" t="n">
        <f aca="false">SUM(E156:P156)</f>
        <v>350</v>
      </c>
      <c r="R156" s="59" t="s">
        <v>41</v>
      </c>
      <c r="S156" s="18" t="s">
        <v>33</v>
      </c>
      <c r="T156" s="56" t="s">
        <v>42</v>
      </c>
      <c r="U156" s="16" t="s">
        <v>25</v>
      </c>
    </row>
    <row r="157" customFormat="false" ht="64.5" hidden="false" customHeight="true" outlineLevel="0" collapsed="false">
      <c r="A157" s="15" t="n">
        <v>155</v>
      </c>
      <c r="B157" s="16" t="s">
        <v>21</v>
      </c>
      <c r="C157" s="40"/>
      <c r="D157" s="40"/>
      <c r="E157" s="42" t="n">
        <v>390</v>
      </c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21" t="n">
        <f aca="false">SUM(E157:P157)</f>
        <v>390</v>
      </c>
      <c r="R157" s="22" t="s">
        <v>37</v>
      </c>
      <c r="S157" s="69" t="s">
        <v>23</v>
      </c>
      <c r="T157" s="36" t="s">
        <v>27</v>
      </c>
      <c r="U157" s="16" t="s">
        <v>25</v>
      </c>
    </row>
    <row r="158" customFormat="false" ht="61.5" hidden="false" customHeight="true" outlineLevel="0" collapsed="false">
      <c r="A158" s="1" t="n">
        <v>156</v>
      </c>
      <c r="B158" s="16" t="s">
        <v>21</v>
      </c>
      <c r="E158" s="42" t="n">
        <v>250</v>
      </c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21" t="n">
        <f aca="false">SUM(E158:P158)</f>
        <v>250</v>
      </c>
      <c r="R158" s="22" t="s">
        <v>37</v>
      </c>
      <c r="S158" s="18" t="s">
        <v>23</v>
      </c>
      <c r="T158" s="36" t="s">
        <v>27</v>
      </c>
      <c r="U158" s="16" t="s">
        <v>25</v>
      </c>
    </row>
    <row r="159" customFormat="false" ht="51" hidden="false" customHeight="true" outlineLevel="0" collapsed="false">
      <c r="A159" s="1" t="n">
        <v>157</v>
      </c>
      <c r="B159" s="16" t="s">
        <v>21</v>
      </c>
      <c r="E159" s="42" t="n">
        <v>600</v>
      </c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21" t="n">
        <f aca="false">SUM(E159:P159)</f>
        <v>600</v>
      </c>
      <c r="R159" s="44" t="s">
        <v>50</v>
      </c>
      <c r="S159" s="18" t="s">
        <v>23</v>
      </c>
      <c r="T159" s="36" t="s">
        <v>27</v>
      </c>
      <c r="U159" s="16" t="s">
        <v>25</v>
      </c>
    </row>
    <row r="160" customFormat="false" ht="51" hidden="false" customHeight="true" outlineLevel="0" collapsed="false">
      <c r="A160" s="15" t="n">
        <v>158</v>
      </c>
      <c r="B160" s="16" t="s">
        <v>21</v>
      </c>
      <c r="E160" s="42" t="n">
        <v>600</v>
      </c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21" t="n">
        <f aca="false">SUM(E160:P160)</f>
        <v>600</v>
      </c>
      <c r="R160" s="44" t="s">
        <v>50</v>
      </c>
      <c r="S160" s="18" t="s">
        <v>23</v>
      </c>
      <c r="T160" s="36" t="s">
        <v>27</v>
      </c>
      <c r="U160" s="16" t="s">
        <v>25</v>
      </c>
    </row>
    <row r="161" customFormat="false" ht="63.75" hidden="false" customHeight="true" outlineLevel="0" collapsed="false">
      <c r="A161" s="1" t="n">
        <v>159</v>
      </c>
      <c r="B161" s="16" t="s">
        <v>21</v>
      </c>
      <c r="E161" s="42" t="n">
        <v>280</v>
      </c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21" t="n">
        <f aca="false">SUM(E161:P161)</f>
        <v>280</v>
      </c>
      <c r="R161" s="75" t="s">
        <v>37</v>
      </c>
      <c r="S161" s="18" t="s">
        <v>23</v>
      </c>
      <c r="T161" s="36" t="s">
        <v>27</v>
      </c>
      <c r="U161" s="16" t="s">
        <v>25</v>
      </c>
    </row>
    <row r="162" customFormat="false" ht="64.5" hidden="false" customHeight="true" outlineLevel="0" collapsed="false">
      <c r="A162" s="1" t="n">
        <v>160</v>
      </c>
      <c r="B162" s="16" t="s">
        <v>21</v>
      </c>
      <c r="E162" s="71" t="n">
        <v>450</v>
      </c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21" t="n">
        <f aca="false">SUM(E162:P162)</f>
        <v>450</v>
      </c>
      <c r="R162" s="76" t="s">
        <v>37</v>
      </c>
      <c r="S162" s="64" t="s">
        <v>23</v>
      </c>
      <c r="T162" s="36" t="s">
        <v>27</v>
      </c>
      <c r="U162" s="16" t="s">
        <v>25</v>
      </c>
    </row>
    <row r="163" customFormat="false" ht="51" hidden="false" customHeight="true" outlineLevel="0" collapsed="false">
      <c r="A163" s="15" t="n">
        <v>161</v>
      </c>
      <c r="B163" s="16" t="s">
        <v>21</v>
      </c>
      <c r="C163" s="40"/>
      <c r="D163" s="40"/>
      <c r="E163" s="42" t="n">
        <v>200</v>
      </c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21" t="n">
        <f aca="false">SUM(E163:P163)</f>
        <v>200</v>
      </c>
      <c r="R163" s="35" t="s">
        <v>41</v>
      </c>
      <c r="S163" s="18" t="s">
        <v>33</v>
      </c>
      <c r="T163" s="66" t="s">
        <v>42</v>
      </c>
      <c r="U163" s="16" t="s">
        <v>25</v>
      </c>
    </row>
    <row r="164" customFormat="false" ht="51" hidden="false" customHeight="true" outlineLevel="0" collapsed="false">
      <c r="A164" s="1" t="n">
        <v>162</v>
      </c>
      <c r="B164" s="16" t="s">
        <v>21</v>
      </c>
      <c r="C164" s="40"/>
      <c r="D164" s="40"/>
      <c r="E164" s="42" t="n">
        <v>600</v>
      </c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21" t="n">
        <f aca="false">SUM(E164:P164)</f>
        <v>600</v>
      </c>
      <c r="R164" s="76" t="s">
        <v>37</v>
      </c>
      <c r="S164" s="64" t="s">
        <v>23</v>
      </c>
      <c r="T164" s="36" t="s">
        <v>27</v>
      </c>
      <c r="U164" s="16" t="s">
        <v>25</v>
      </c>
    </row>
    <row r="165" customFormat="false" ht="63.75" hidden="false" customHeight="true" outlineLevel="0" collapsed="false">
      <c r="A165" s="1" t="n">
        <v>163</v>
      </c>
      <c r="B165" s="16" t="s">
        <v>21</v>
      </c>
      <c r="C165" s="40"/>
      <c r="D165" s="40"/>
      <c r="E165" s="42" t="n">
        <v>652</v>
      </c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21" t="n">
        <f aca="false">SUM(E165:P165)</f>
        <v>652</v>
      </c>
      <c r="R165" s="76" t="s">
        <v>37</v>
      </c>
      <c r="S165" s="64" t="s">
        <v>23</v>
      </c>
      <c r="T165" s="36" t="s">
        <v>27</v>
      </c>
      <c r="U165" s="16" t="s">
        <v>25</v>
      </c>
    </row>
    <row r="166" customFormat="false" ht="51" hidden="false" customHeight="true" outlineLevel="0" collapsed="false">
      <c r="A166" s="15" t="n">
        <v>164</v>
      </c>
      <c r="B166" s="16" t="s">
        <v>21</v>
      </c>
      <c r="C166" s="40"/>
      <c r="D166" s="40"/>
      <c r="E166" s="42" t="n">
        <v>850</v>
      </c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21" t="n">
        <f aca="false">SUM(E166:P166)</f>
        <v>850</v>
      </c>
      <c r="R166" s="77" t="s">
        <v>22</v>
      </c>
      <c r="S166" s="18" t="s">
        <v>23</v>
      </c>
      <c r="T166" s="78" t="s">
        <v>24</v>
      </c>
      <c r="U166" s="16" t="s">
        <v>25</v>
      </c>
    </row>
    <row r="167" customFormat="false" ht="51" hidden="false" customHeight="true" outlineLevel="0" collapsed="false">
      <c r="A167" s="1" t="n">
        <v>165</v>
      </c>
      <c r="B167" s="16" t="s">
        <v>21</v>
      </c>
      <c r="C167" s="40"/>
      <c r="D167" s="40"/>
      <c r="E167" s="71" t="n">
        <v>0</v>
      </c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21" t="n">
        <f aca="false">SUM(E167:P167)</f>
        <v>0</v>
      </c>
      <c r="R167" s="79" t="s">
        <v>22</v>
      </c>
      <c r="S167" s="64" t="s">
        <v>23</v>
      </c>
      <c r="T167" s="65" t="s">
        <v>24</v>
      </c>
      <c r="U167" s="16" t="s">
        <v>25</v>
      </c>
    </row>
    <row r="168" customFormat="false" ht="51" hidden="false" customHeight="true" outlineLevel="0" collapsed="false">
      <c r="A168" s="1" t="n">
        <v>166</v>
      </c>
      <c r="B168" s="16" t="s">
        <v>21</v>
      </c>
      <c r="E168" s="42" t="n">
        <v>1650</v>
      </c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21" t="n">
        <f aca="false">SUM(E168:P168)</f>
        <v>1650</v>
      </c>
      <c r="R168" s="35" t="s">
        <v>40</v>
      </c>
      <c r="S168" s="18" t="s">
        <v>23</v>
      </c>
      <c r="T168" s="16" t="s">
        <v>27</v>
      </c>
      <c r="U168" s="16" t="s">
        <v>25</v>
      </c>
    </row>
    <row r="169" customFormat="false" ht="51" hidden="false" customHeight="true" outlineLevel="0" collapsed="false">
      <c r="A169" s="15" t="n">
        <v>167</v>
      </c>
      <c r="B169" s="16" t="s">
        <v>21</v>
      </c>
      <c r="E169" s="42" t="n">
        <v>200</v>
      </c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21" t="n">
        <f aca="false">SUM(E169:P169)</f>
        <v>200</v>
      </c>
      <c r="R169" s="35" t="s">
        <v>41</v>
      </c>
      <c r="S169" s="23" t="s">
        <v>33</v>
      </c>
      <c r="T169" s="26" t="s">
        <v>42</v>
      </c>
      <c r="U169" s="16" t="s">
        <v>25</v>
      </c>
    </row>
    <row r="170" customFormat="false" ht="51" hidden="false" customHeight="true" outlineLevel="0" collapsed="false">
      <c r="A170" s="1" t="n">
        <v>168</v>
      </c>
      <c r="B170" s="16" t="s">
        <v>21</v>
      </c>
      <c r="E170" s="71" t="n">
        <v>652</v>
      </c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21" t="n">
        <f aca="false">SUM(E170:P170)</f>
        <v>652</v>
      </c>
      <c r="R170" s="76" t="s">
        <v>37</v>
      </c>
      <c r="S170" s="64" t="s">
        <v>23</v>
      </c>
      <c r="T170" s="36" t="s">
        <v>27</v>
      </c>
      <c r="U170" s="16" t="s">
        <v>25</v>
      </c>
    </row>
    <row r="171" customFormat="false" ht="51" hidden="false" customHeight="true" outlineLevel="0" collapsed="false">
      <c r="A171" s="1" t="n">
        <v>169</v>
      </c>
      <c r="B171" s="16" t="s">
        <v>21</v>
      </c>
      <c r="C171" s="40"/>
      <c r="D171" s="40"/>
      <c r="E171" s="42" t="n">
        <v>390</v>
      </c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21" t="n">
        <f aca="false">SUM(E171:P171)</f>
        <v>390</v>
      </c>
      <c r="R171" s="77" t="s">
        <v>37</v>
      </c>
      <c r="S171" s="18" t="s">
        <v>23</v>
      </c>
      <c r="T171" s="36" t="s">
        <v>27</v>
      </c>
      <c r="U171" s="16" t="s">
        <v>25</v>
      </c>
    </row>
    <row r="172" customFormat="false" ht="51" hidden="false" customHeight="true" outlineLevel="0" collapsed="false">
      <c r="A172" s="15" t="n">
        <v>170</v>
      </c>
      <c r="B172" s="16" t="s">
        <v>21</v>
      </c>
      <c r="C172" s="40"/>
      <c r="D172" s="40"/>
      <c r="E172" s="42" t="n">
        <v>250</v>
      </c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21" t="n">
        <f aca="false">SUM(E172:P172)</f>
        <v>250</v>
      </c>
      <c r="R172" s="77" t="s">
        <v>37</v>
      </c>
      <c r="S172" s="18" t="s">
        <v>23</v>
      </c>
      <c r="T172" s="36" t="s">
        <v>27</v>
      </c>
      <c r="U172" s="16" t="s">
        <v>25</v>
      </c>
    </row>
    <row r="173" customFormat="false" ht="51" hidden="false" customHeight="true" outlineLevel="0" collapsed="false">
      <c r="A173" s="1" t="n">
        <v>171</v>
      </c>
      <c r="B173" s="16" t="s">
        <v>21</v>
      </c>
      <c r="C173" s="40"/>
      <c r="D173" s="40"/>
      <c r="E173" s="42" t="n">
        <v>652</v>
      </c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21" t="n">
        <f aca="false">SUM(E173:P173)</f>
        <v>652</v>
      </c>
      <c r="R173" s="77" t="s">
        <v>37</v>
      </c>
      <c r="S173" s="18" t="s">
        <v>23</v>
      </c>
      <c r="T173" s="36" t="s">
        <v>27</v>
      </c>
      <c r="U173" s="16" t="s">
        <v>25</v>
      </c>
    </row>
    <row r="174" customFormat="false" ht="51" hidden="false" customHeight="true" outlineLevel="0" collapsed="false">
      <c r="A174" s="1" t="n">
        <v>172</v>
      </c>
      <c r="B174" s="16" t="s">
        <v>21</v>
      </c>
      <c r="C174" s="40"/>
      <c r="D174" s="40"/>
      <c r="E174" s="42" t="n">
        <v>600</v>
      </c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21" t="n">
        <f aca="false">SUM(E174:P174)</f>
        <v>600</v>
      </c>
      <c r="R174" s="77" t="s">
        <v>37</v>
      </c>
      <c r="S174" s="18" t="s">
        <v>23</v>
      </c>
      <c r="T174" s="36" t="s">
        <v>27</v>
      </c>
      <c r="U174" s="16" t="s">
        <v>25</v>
      </c>
    </row>
    <row r="175" customFormat="false" ht="66" hidden="false" customHeight="true" outlineLevel="0" collapsed="false">
      <c r="A175" s="15" t="n">
        <v>173</v>
      </c>
      <c r="B175" s="16" t="s">
        <v>21</v>
      </c>
      <c r="C175" s="40"/>
      <c r="D175" s="40"/>
      <c r="E175" s="42" t="n">
        <v>300</v>
      </c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21" t="n">
        <f aca="false">SUM(E175:P175)</f>
        <v>300</v>
      </c>
      <c r="R175" s="80" t="s">
        <v>37</v>
      </c>
      <c r="S175" s="18" t="s">
        <v>23</v>
      </c>
      <c r="T175" s="36" t="s">
        <v>27</v>
      </c>
      <c r="U175" s="16" t="s">
        <v>25</v>
      </c>
    </row>
    <row r="176" customFormat="false" ht="63" hidden="false" customHeight="true" outlineLevel="0" collapsed="false">
      <c r="A176" s="1" t="n">
        <v>174</v>
      </c>
      <c r="B176" s="16" t="s">
        <v>21</v>
      </c>
      <c r="C176" s="40"/>
      <c r="D176" s="40"/>
      <c r="E176" s="42" t="n">
        <v>500</v>
      </c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21" t="n">
        <f aca="false">SUM(E176:P176)</f>
        <v>500</v>
      </c>
      <c r="R176" s="80" t="s">
        <v>37</v>
      </c>
      <c r="S176" s="18" t="s">
        <v>23</v>
      </c>
      <c r="T176" s="36" t="s">
        <v>27</v>
      </c>
      <c r="U176" s="16" t="s">
        <v>25</v>
      </c>
    </row>
    <row r="177" customFormat="false" ht="51" hidden="false" customHeight="true" outlineLevel="0" collapsed="false">
      <c r="A177" s="1" t="n">
        <v>175</v>
      </c>
      <c r="B177" s="16" t="s">
        <v>21</v>
      </c>
      <c r="C177" s="40"/>
      <c r="D177" s="40"/>
      <c r="E177" s="42" t="n">
        <v>150</v>
      </c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21" t="n">
        <f aca="false">SUM(E177:P177)</f>
        <v>150</v>
      </c>
      <c r="R177" s="35" t="s">
        <v>41</v>
      </c>
      <c r="S177" s="61" t="s">
        <v>33</v>
      </c>
      <c r="T177" s="26" t="s">
        <v>42</v>
      </c>
      <c r="U177" s="16" t="s">
        <v>25</v>
      </c>
    </row>
    <row r="178" customFormat="false" ht="51" hidden="false" customHeight="true" outlineLevel="0" collapsed="false">
      <c r="A178" s="15" t="n">
        <v>176</v>
      </c>
      <c r="B178" s="16" t="s">
        <v>21</v>
      </c>
      <c r="C178" s="40"/>
      <c r="D178" s="40"/>
      <c r="E178" s="42" t="n">
        <v>300</v>
      </c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21" t="n">
        <f aca="false">SUM(E178:P178)</f>
        <v>300</v>
      </c>
      <c r="R178" s="35" t="s">
        <v>41</v>
      </c>
      <c r="S178" s="61" t="s">
        <v>33</v>
      </c>
      <c r="T178" s="26" t="s">
        <v>42</v>
      </c>
      <c r="U178" s="16" t="s">
        <v>25</v>
      </c>
    </row>
    <row r="179" customFormat="false" ht="51" hidden="false" customHeight="true" outlineLevel="0" collapsed="false">
      <c r="A179" s="1" t="n">
        <v>177</v>
      </c>
      <c r="B179" s="16" t="s">
        <v>21</v>
      </c>
      <c r="C179" s="40"/>
      <c r="D179" s="40"/>
      <c r="E179" s="42" t="n">
        <v>1300</v>
      </c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21" t="n">
        <f aca="false">SUM(E179:P179)</f>
        <v>1300</v>
      </c>
      <c r="R179" s="35" t="s">
        <v>41</v>
      </c>
      <c r="S179" s="61" t="s">
        <v>33</v>
      </c>
      <c r="T179" s="26" t="s">
        <v>42</v>
      </c>
      <c r="U179" s="16" t="s">
        <v>25</v>
      </c>
    </row>
    <row r="180" customFormat="false" ht="64.5" hidden="false" customHeight="true" outlineLevel="0" collapsed="false">
      <c r="A180" s="1" t="n">
        <v>178</v>
      </c>
      <c r="B180" s="16" t="s">
        <v>21</v>
      </c>
      <c r="C180" s="40"/>
      <c r="D180" s="40"/>
      <c r="E180" s="42" t="n">
        <v>200</v>
      </c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21" t="n">
        <f aca="false">SUM(E180:P180)</f>
        <v>200</v>
      </c>
      <c r="R180" s="77" t="s">
        <v>37</v>
      </c>
      <c r="S180" s="69" t="s">
        <v>23</v>
      </c>
      <c r="T180" s="36" t="s">
        <v>27</v>
      </c>
      <c r="U180" s="16" t="s">
        <v>25</v>
      </c>
    </row>
    <row r="181" customFormat="false" ht="65.25" hidden="false" customHeight="true" outlineLevel="0" collapsed="false">
      <c r="A181" s="15" t="n">
        <v>179</v>
      </c>
      <c r="B181" s="16" t="s">
        <v>21</v>
      </c>
      <c r="C181" s="40"/>
      <c r="D181" s="40"/>
      <c r="E181" s="42" t="n">
        <v>390</v>
      </c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21" t="n">
        <f aca="false">SUM(E181:P181)</f>
        <v>390</v>
      </c>
      <c r="R181" s="77" t="s">
        <v>37</v>
      </c>
      <c r="S181" s="69" t="s">
        <v>23</v>
      </c>
      <c r="T181" s="36" t="s">
        <v>27</v>
      </c>
      <c r="U181" s="16" t="s">
        <v>25</v>
      </c>
    </row>
    <row r="182" customFormat="false" ht="66.75" hidden="false" customHeight="true" outlineLevel="0" collapsed="false">
      <c r="A182" s="1" t="n">
        <v>180</v>
      </c>
      <c r="B182" s="16" t="s">
        <v>21</v>
      </c>
      <c r="C182" s="40"/>
      <c r="D182" s="40"/>
      <c r="E182" s="42" t="n">
        <v>600</v>
      </c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21" t="n">
        <f aca="false">SUM(E182:P182)</f>
        <v>600</v>
      </c>
      <c r="R182" s="77" t="s">
        <v>37</v>
      </c>
      <c r="S182" s="69" t="s">
        <v>23</v>
      </c>
      <c r="T182" s="36" t="s">
        <v>27</v>
      </c>
      <c r="U182" s="16" t="s">
        <v>25</v>
      </c>
    </row>
    <row r="183" customFormat="false" ht="51" hidden="false" customHeight="true" outlineLevel="0" collapsed="false">
      <c r="A183" s="1" t="n">
        <v>181</v>
      </c>
      <c r="B183" s="16" t="s">
        <v>21</v>
      </c>
      <c r="C183" s="40"/>
      <c r="D183" s="40"/>
      <c r="E183" s="42" t="n">
        <v>865</v>
      </c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21" t="n">
        <f aca="false">SUM(E183:P183)</f>
        <v>865</v>
      </c>
      <c r="R183" s="35" t="s">
        <v>41</v>
      </c>
      <c r="S183" s="18" t="s">
        <v>33</v>
      </c>
      <c r="T183" s="66" t="s">
        <v>42</v>
      </c>
      <c r="U183" s="16" t="s">
        <v>25</v>
      </c>
    </row>
    <row r="184" customFormat="false" ht="51" hidden="false" customHeight="true" outlineLevel="0" collapsed="false">
      <c r="A184" s="15" t="n">
        <v>182</v>
      </c>
      <c r="B184" s="16" t="s">
        <v>21</v>
      </c>
      <c r="C184" s="40"/>
      <c r="D184" s="40"/>
      <c r="E184" s="42" t="n">
        <v>150</v>
      </c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21" t="n">
        <f aca="false">SUM(E184:P184)</f>
        <v>150</v>
      </c>
      <c r="R184" s="35" t="s">
        <v>41</v>
      </c>
      <c r="S184" s="18" t="s">
        <v>33</v>
      </c>
      <c r="T184" s="66" t="s">
        <v>42</v>
      </c>
      <c r="U184" s="16" t="s">
        <v>25</v>
      </c>
    </row>
    <row r="185" customFormat="false" ht="51" hidden="false" customHeight="true" outlineLevel="0" collapsed="false">
      <c r="A185" s="1" t="n">
        <v>183</v>
      </c>
      <c r="B185" s="16" t="s">
        <v>21</v>
      </c>
      <c r="C185" s="40"/>
      <c r="D185" s="40"/>
      <c r="E185" s="42" t="n">
        <v>200</v>
      </c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21" t="n">
        <f aca="false">SUM(E185:P185)</f>
        <v>200</v>
      </c>
      <c r="R185" s="77" t="s">
        <v>37</v>
      </c>
      <c r="S185" s="18" t="s">
        <v>23</v>
      </c>
      <c r="T185" s="81" t="s">
        <v>27</v>
      </c>
      <c r="U185" s="16" t="s">
        <v>25</v>
      </c>
    </row>
    <row r="186" customFormat="false" ht="51" hidden="false" customHeight="true" outlineLevel="0" collapsed="false">
      <c r="A186" s="1" t="n">
        <v>184</v>
      </c>
      <c r="B186" s="16" t="s">
        <v>21</v>
      </c>
      <c r="C186" s="40"/>
      <c r="D186" s="40"/>
      <c r="E186" s="42" t="n">
        <v>150</v>
      </c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21" t="n">
        <f aca="false">SUM(E186:P186)</f>
        <v>150</v>
      </c>
      <c r="R186" s="77" t="s">
        <v>37</v>
      </c>
      <c r="S186" s="18" t="s">
        <v>23</v>
      </c>
      <c r="T186" s="81" t="s">
        <v>27</v>
      </c>
      <c r="U186" s="16" t="s">
        <v>25</v>
      </c>
    </row>
    <row r="187" customFormat="false" ht="51" hidden="false" customHeight="true" outlineLevel="0" collapsed="false">
      <c r="A187" s="15" t="n">
        <v>185</v>
      </c>
      <c r="B187" s="16" t="s">
        <v>21</v>
      </c>
      <c r="C187" s="40"/>
      <c r="D187" s="40"/>
      <c r="E187" s="42" t="n">
        <v>300</v>
      </c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21" t="n">
        <f aca="false">SUM(E187:P187)</f>
        <v>300</v>
      </c>
      <c r="R187" s="35" t="s">
        <v>41</v>
      </c>
      <c r="S187" s="18" t="s">
        <v>33</v>
      </c>
      <c r="T187" s="66" t="s">
        <v>42</v>
      </c>
      <c r="U187" s="16" t="s">
        <v>25</v>
      </c>
    </row>
    <row r="188" customFormat="false" ht="51" hidden="false" customHeight="true" outlineLevel="0" collapsed="false">
      <c r="A188" s="1" t="n">
        <v>186</v>
      </c>
      <c r="B188" s="16" t="s">
        <v>21</v>
      </c>
      <c r="C188" s="40"/>
      <c r="D188" s="40"/>
      <c r="E188" s="42" t="n">
        <v>308</v>
      </c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21" t="n">
        <f aca="false">SUM(E188:P188)</f>
        <v>308</v>
      </c>
      <c r="R188" s="35" t="s">
        <v>41</v>
      </c>
      <c r="S188" s="18" t="s">
        <v>33</v>
      </c>
      <c r="T188" s="66" t="s">
        <v>42</v>
      </c>
      <c r="U188" s="16" t="s">
        <v>25</v>
      </c>
    </row>
    <row r="189" customFormat="false" ht="65.25" hidden="false" customHeight="true" outlineLevel="0" collapsed="false">
      <c r="A189" s="1" t="n">
        <v>187</v>
      </c>
      <c r="B189" s="16" t="s">
        <v>21</v>
      </c>
      <c r="C189" s="40"/>
      <c r="D189" s="40"/>
      <c r="E189" s="42" t="n">
        <v>390</v>
      </c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21" t="n">
        <f aca="false">SUM(E189:P189)</f>
        <v>390</v>
      </c>
      <c r="R189" s="77" t="s">
        <v>37</v>
      </c>
      <c r="S189" s="18" t="s">
        <v>23</v>
      </c>
      <c r="T189" s="81" t="s">
        <v>27</v>
      </c>
      <c r="U189" s="16" t="s">
        <v>25</v>
      </c>
    </row>
    <row r="190" customFormat="false" ht="60" hidden="false" customHeight="true" outlineLevel="0" collapsed="false">
      <c r="A190" s="15" t="n">
        <v>188</v>
      </c>
      <c r="B190" s="16" t="s">
        <v>21</v>
      </c>
      <c r="C190" s="40"/>
      <c r="D190" s="40"/>
      <c r="E190" s="42" t="n">
        <v>280</v>
      </c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21" t="n">
        <f aca="false">SUM(E190:P190)</f>
        <v>280</v>
      </c>
      <c r="R190" s="77" t="s">
        <v>37</v>
      </c>
      <c r="S190" s="18" t="s">
        <v>23</v>
      </c>
      <c r="T190" s="81" t="s">
        <v>27</v>
      </c>
      <c r="U190" s="16" t="s">
        <v>25</v>
      </c>
    </row>
    <row r="191" customFormat="false" ht="60.75" hidden="false" customHeight="true" outlineLevel="0" collapsed="false">
      <c r="A191" s="1" t="n">
        <v>189</v>
      </c>
      <c r="B191" s="16" t="s">
        <v>21</v>
      </c>
      <c r="C191" s="40"/>
      <c r="D191" s="40"/>
      <c r="E191" s="42" t="n">
        <v>280</v>
      </c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21" t="n">
        <f aca="false">SUM(E191:P191)</f>
        <v>280</v>
      </c>
      <c r="R191" s="77" t="s">
        <v>37</v>
      </c>
      <c r="S191" s="18" t="s">
        <v>23</v>
      </c>
      <c r="T191" s="81" t="s">
        <v>27</v>
      </c>
      <c r="U191" s="16" t="s">
        <v>25</v>
      </c>
    </row>
    <row r="192" customFormat="false" ht="61.5" hidden="false" customHeight="true" outlineLevel="0" collapsed="false">
      <c r="A192" s="1" t="n">
        <v>190</v>
      </c>
      <c r="B192" s="16" t="s">
        <v>21</v>
      </c>
      <c r="C192" s="40"/>
      <c r="D192" s="40"/>
      <c r="E192" s="42" t="n">
        <v>800</v>
      </c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21" t="n">
        <f aca="false">SUM(E192:P192)</f>
        <v>800</v>
      </c>
      <c r="R192" s="77" t="s">
        <v>37</v>
      </c>
      <c r="S192" s="18" t="s">
        <v>23</v>
      </c>
      <c r="T192" s="81" t="s">
        <v>27</v>
      </c>
      <c r="U192" s="16" t="s">
        <v>25</v>
      </c>
    </row>
    <row r="193" customFormat="false" ht="51" hidden="false" customHeight="true" outlineLevel="0" collapsed="false">
      <c r="A193" s="15" t="n">
        <v>191</v>
      </c>
      <c r="B193" s="16" t="s">
        <v>21</v>
      </c>
      <c r="E193" s="42" t="n">
        <v>984</v>
      </c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21" t="n">
        <f aca="false">SUM(E193:P193)</f>
        <v>984</v>
      </c>
      <c r="R193" s="44" t="s">
        <v>51</v>
      </c>
      <c r="S193" s="18" t="s">
        <v>23</v>
      </c>
      <c r="T193" s="81" t="s">
        <v>24</v>
      </c>
      <c r="U193" s="16" t="s">
        <v>25</v>
      </c>
    </row>
    <row r="194" customFormat="false" ht="51" hidden="false" customHeight="true" outlineLevel="0" collapsed="false">
      <c r="A194" s="1" t="n">
        <v>192</v>
      </c>
      <c r="B194" s="16" t="s">
        <v>21</v>
      </c>
      <c r="E194" s="42" t="n">
        <v>1865.51</v>
      </c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21" t="n">
        <f aca="false">SUM(E194:P194)</f>
        <v>1865.51</v>
      </c>
      <c r="R194" s="44" t="s">
        <v>51</v>
      </c>
      <c r="S194" s="18" t="s">
        <v>23</v>
      </c>
      <c r="T194" s="81" t="s">
        <v>24</v>
      </c>
      <c r="U194" s="16" t="s">
        <v>25</v>
      </c>
    </row>
    <row r="195" customFormat="false" ht="51" hidden="false" customHeight="true" outlineLevel="0" collapsed="false">
      <c r="A195" s="1" t="n">
        <v>193</v>
      </c>
      <c r="B195" s="16" t="s">
        <v>21</v>
      </c>
      <c r="E195" s="42" t="n">
        <v>1038</v>
      </c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21" t="n">
        <f aca="false">SUM(E195:P195)</f>
        <v>1038</v>
      </c>
      <c r="R195" s="44" t="s">
        <v>51</v>
      </c>
      <c r="S195" s="18" t="s">
        <v>23</v>
      </c>
      <c r="T195" s="81" t="s">
        <v>24</v>
      </c>
      <c r="U195" s="16" t="s">
        <v>25</v>
      </c>
    </row>
    <row r="196" customFormat="false" ht="51" hidden="false" customHeight="true" outlineLevel="0" collapsed="false">
      <c r="A196" s="15" t="n">
        <v>194</v>
      </c>
      <c r="B196" s="16" t="s">
        <v>21</v>
      </c>
      <c r="E196" s="42" t="n">
        <v>768</v>
      </c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21" t="n">
        <f aca="false">SUM(E196:P196)</f>
        <v>768</v>
      </c>
      <c r="R196" s="39" t="s">
        <v>26</v>
      </c>
      <c r="S196" s="18" t="s">
        <v>23</v>
      </c>
      <c r="T196" s="16" t="s">
        <v>24</v>
      </c>
      <c r="U196" s="16" t="s">
        <v>25</v>
      </c>
    </row>
    <row r="197" customFormat="false" ht="51" hidden="false" customHeight="true" outlineLevel="0" collapsed="false">
      <c r="A197" s="1" t="n">
        <v>195</v>
      </c>
      <c r="B197" s="16" t="s">
        <v>21</v>
      </c>
      <c r="E197" s="42" t="n">
        <v>300</v>
      </c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82" t="n">
        <f aca="false">SUM(E197:P197)</f>
        <v>300</v>
      </c>
      <c r="R197" s="35" t="s">
        <v>41</v>
      </c>
      <c r="S197" s="18" t="s">
        <v>33</v>
      </c>
      <c r="T197" s="66" t="s">
        <v>42</v>
      </c>
      <c r="U197" s="16" t="s">
        <v>25</v>
      </c>
    </row>
    <row r="198" customFormat="false" ht="51" hidden="false" customHeight="true" outlineLevel="0" collapsed="false">
      <c r="A198" s="1" t="n">
        <v>196</v>
      </c>
      <c r="B198" s="16" t="s">
        <v>21</v>
      </c>
      <c r="E198" s="42" t="n">
        <v>500</v>
      </c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82" t="n">
        <f aca="false">SUM(E198:P198)</f>
        <v>500</v>
      </c>
      <c r="R198" s="35" t="s">
        <v>41</v>
      </c>
      <c r="S198" s="18" t="s">
        <v>33</v>
      </c>
      <c r="T198" s="66" t="s">
        <v>42</v>
      </c>
      <c r="U198" s="16" t="s">
        <v>25</v>
      </c>
    </row>
    <row r="199" customFormat="false" ht="51" hidden="false" customHeight="true" outlineLevel="0" collapsed="false">
      <c r="A199" s="15" t="n">
        <v>197</v>
      </c>
      <c r="B199" s="16" t="s">
        <v>21</v>
      </c>
      <c r="E199" s="42" t="n">
        <v>200</v>
      </c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82" t="n">
        <f aca="false">SUM(E199:P199)</f>
        <v>200</v>
      </c>
      <c r="R199" s="35" t="s">
        <v>41</v>
      </c>
      <c r="S199" s="18" t="s">
        <v>33</v>
      </c>
      <c r="T199" s="66" t="s">
        <v>42</v>
      </c>
      <c r="U199" s="16" t="s">
        <v>25</v>
      </c>
    </row>
    <row r="200" customFormat="false" ht="51" hidden="false" customHeight="true" outlineLevel="0" collapsed="false">
      <c r="A200" s="1" t="n">
        <v>198</v>
      </c>
      <c r="B200" s="16" t="s">
        <v>21</v>
      </c>
      <c r="E200" s="42" t="n">
        <v>200</v>
      </c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82" t="n">
        <f aca="false">SUM(E200:P200)</f>
        <v>200</v>
      </c>
      <c r="R200" s="35" t="s">
        <v>41</v>
      </c>
      <c r="S200" s="18" t="s">
        <v>33</v>
      </c>
      <c r="T200" s="66" t="s">
        <v>42</v>
      </c>
      <c r="U200" s="16" t="s">
        <v>25</v>
      </c>
    </row>
    <row r="201" customFormat="false" ht="51" hidden="false" customHeight="true" outlineLevel="0" collapsed="false">
      <c r="A201" s="1" t="n">
        <v>199</v>
      </c>
      <c r="B201" s="16" t="s">
        <v>21</v>
      </c>
      <c r="E201" s="42" t="n">
        <v>180</v>
      </c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82" t="n">
        <f aca="false">SUM(E201:P201)</f>
        <v>180</v>
      </c>
      <c r="R201" s="35" t="s">
        <v>41</v>
      </c>
      <c r="S201" s="18" t="s">
        <v>33</v>
      </c>
      <c r="T201" s="66" t="s">
        <v>42</v>
      </c>
      <c r="U201" s="16" t="s">
        <v>25</v>
      </c>
    </row>
    <row r="202" customFormat="false" ht="51" hidden="false" customHeight="true" outlineLevel="0" collapsed="false">
      <c r="A202" s="15" t="n">
        <v>200</v>
      </c>
      <c r="B202" s="16" t="s">
        <v>21</v>
      </c>
      <c r="E202" s="42" t="n">
        <v>200</v>
      </c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82" t="n">
        <f aca="false">SUM(E202:P202)</f>
        <v>200</v>
      </c>
      <c r="R202" s="35" t="s">
        <v>41</v>
      </c>
      <c r="S202" s="18" t="s">
        <v>33</v>
      </c>
      <c r="T202" s="66" t="s">
        <v>42</v>
      </c>
      <c r="U202" s="16" t="s">
        <v>25</v>
      </c>
    </row>
    <row r="203" customFormat="false" ht="51" hidden="false" customHeight="true" outlineLevel="0" collapsed="false">
      <c r="A203" s="1" t="n">
        <v>201</v>
      </c>
      <c r="B203" s="16" t="s">
        <v>21</v>
      </c>
      <c r="E203" s="42" t="n">
        <v>500</v>
      </c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82" t="n">
        <f aca="false">SUM(E203:P203)</f>
        <v>500</v>
      </c>
      <c r="R203" s="35" t="s">
        <v>41</v>
      </c>
      <c r="S203" s="18" t="s">
        <v>33</v>
      </c>
      <c r="T203" s="66" t="s">
        <v>42</v>
      </c>
      <c r="U203" s="16" t="s">
        <v>25</v>
      </c>
    </row>
    <row r="204" customFormat="false" ht="51" hidden="false" customHeight="true" outlineLevel="0" collapsed="false">
      <c r="A204" s="1" t="n">
        <v>202</v>
      </c>
      <c r="B204" s="16" t="s">
        <v>21</v>
      </c>
      <c r="E204" s="42" t="n">
        <v>200</v>
      </c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82" t="n">
        <f aca="false">SUM(E204:P204)</f>
        <v>200</v>
      </c>
      <c r="R204" s="35" t="s">
        <v>41</v>
      </c>
      <c r="S204" s="18" t="s">
        <v>33</v>
      </c>
      <c r="T204" s="66" t="s">
        <v>42</v>
      </c>
      <c r="U204" s="16" t="s">
        <v>25</v>
      </c>
    </row>
    <row r="205" customFormat="false" ht="51" hidden="false" customHeight="true" outlineLevel="0" collapsed="false">
      <c r="A205" s="15" t="n">
        <v>203</v>
      </c>
      <c r="B205" s="16" t="s">
        <v>21</v>
      </c>
      <c r="E205" s="42" t="n">
        <v>400</v>
      </c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82" t="n">
        <f aca="false">SUM(E205:P205)</f>
        <v>400</v>
      </c>
      <c r="R205" s="35" t="s">
        <v>41</v>
      </c>
      <c r="S205" s="18" t="s">
        <v>33</v>
      </c>
      <c r="T205" s="66" t="s">
        <v>42</v>
      </c>
      <c r="U205" s="16" t="s">
        <v>25</v>
      </c>
    </row>
    <row r="206" customFormat="false" ht="51" hidden="false" customHeight="true" outlineLevel="0" collapsed="false">
      <c r="A206" s="1" t="n">
        <v>204</v>
      </c>
      <c r="B206" s="16" t="s">
        <v>21</v>
      </c>
      <c r="E206" s="42" t="n">
        <v>380</v>
      </c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82" t="n">
        <f aca="false">SUM(E206:P206)</f>
        <v>380</v>
      </c>
      <c r="R206" s="35" t="s">
        <v>41</v>
      </c>
      <c r="S206" s="18" t="s">
        <v>33</v>
      </c>
      <c r="T206" s="66" t="s">
        <v>42</v>
      </c>
      <c r="U206" s="16" t="s">
        <v>25</v>
      </c>
    </row>
    <row r="207" customFormat="false" ht="66.75" hidden="false" customHeight="true" outlineLevel="0" collapsed="false">
      <c r="A207" s="1" t="n">
        <v>205</v>
      </c>
      <c r="B207" s="16" t="s">
        <v>21</v>
      </c>
      <c r="E207" s="42" t="n">
        <v>2016</v>
      </c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82" t="n">
        <f aca="false">SUM(E207:P207)</f>
        <v>2016</v>
      </c>
      <c r="R207" s="77" t="s">
        <v>37</v>
      </c>
      <c r="S207" s="18" t="s">
        <v>23</v>
      </c>
      <c r="T207" s="81" t="s">
        <v>27</v>
      </c>
      <c r="U207" s="16" t="s">
        <v>25</v>
      </c>
    </row>
    <row r="208" customFormat="false" ht="51" hidden="false" customHeight="true" outlineLevel="0" collapsed="false">
      <c r="A208" s="15" t="n">
        <v>206</v>
      </c>
      <c r="B208" s="16" t="s">
        <v>21</v>
      </c>
      <c r="E208" s="42" t="n">
        <v>281</v>
      </c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82" t="n">
        <f aca="false">SUM(E208:P208)</f>
        <v>281</v>
      </c>
      <c r="R208" s="77" t="s">
        <v>37</v>
      </c>
      <c r="S208" s="18" t="s">
        <v>23</v>
      </c>
      <c r="T208" s="81" t="s">
        <v>27</v>
      </c>
      <c r="U208" s="16" t="s">
        <v>25</v>
      </c>
    </row>
    <row r="209" customFormat="false" ht="51" hidden="false" customHeight="true" outlineLevel="0" collapsed="false">
      <c r="A209" s="1" t="n">
        <v>207</v>
      </c>
      <c r="B209" s="16" t="s">
        <v>21</v>
      </c>
      <c r="E209" s="42" t="n">
        <v>231</v>
      </c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82" t="n">
        <f aca="false">SUM(E209:P209)</f>
        <v>231</v>
      </c>
      <c r="R209" s="77" t="s">
        <v>37</v>
      </c>
      <c r="S209" s="18" t="s">
        <v>23</v>
      </c>
      <c r="T209" s="81" t="s">
        <v>27</v>
      </c>
      <c r="U209" s="16" t="s">
        <v>25</v>
      </c>
    </row>
    <row r="210" customFormat="false" ht="51" hidden="false" customHeight="true" outlineLevel="0" collapsed="false">
      <c r="A210" s="1" t="n">
        <v>208</v>
      </c>
      <c r="B210" s="16" t="s">
        <v>21</v>
      </c>
      <c r="E210" s="42" t="n">
        <v>258</v>
      </c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82" t="n">
        <f aca="false">SUM(E210:P210)</f>
        <v>258</v>
      </c>
      <c r="R210" s="77" t="s">
        <v>37</v>
      </c>
      <c r="S210" s="18" t="s">
        <v>23</v>
      </c>
      <c r="T210" s="81" t="s">
        <v>27</v>
      </c>
      <c r="U210" s="16" t="s">
        <v>25</v>
      </c>
    </row>
    <row r="211" customFormat="false" ht="51" hidden="false" customHeight="true" outlineLevel="0" collapsed="false">
      <c r="A211" s="15" t="n">
        <v>209</v>
      </c>
      <c r="B211" s="16" t="s">
        <v>21</v>
      </c>
      <c r="E211" s="42" t="n">
        <v>587</v>
      </c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82" t="n">
        <f aca="false">SUM(E211:P211)</f>
        <v>587</v>
      </c>
      <c r="R211" s="77" t="s">
        <v>37</v>
      </c>
      <c r="S211" s="18" t="s">
        <v>23</v>
      </c>
      <c r="T211" s="81" t="s">
        <v>27</v>
      </c>
      <c r="U211" s="16" t="s">
        <v>25</v>
      </c>
    </row>
    <row r="212" customFormat="false" ht="51" hidden="false" customHeight="true" outlineLevel="0" collapsed="false">
      <c r="A212" s="1" t="n">
        <v>210</v>
      </c>
      <c r="B212" s="16" t="s">
        <v>21</v>
      </c>
      <c r="E212" s="42" t="n">
        <v>377</v>
      </c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82" t="n">
        <f aca="false">SUM(E212:P212)</f>
        <v>377</v>
      </c>
      <c r="R212" s="77" t="s">
        <v>37</v>
      </c>
      <c r="S212" s="18" t="s">
        <v>23</v>
      </c>
      <c r="T212" s="81" t="s">
        <v>27</v>
      </c>
      <c r="U212" s="16" t="s">
        <v>25</v>
      </c>
    </row>
    <row r="213" customFormat="false" ht="51" hidden="false" customHeight="true" outlineLevel="0" collapsed="false">
      <c r="A213" s="1" t="n">
        <v>211</v>
      </c>
      <c r="B213" s="16" t="s">
        <v>21</v>
      </c>
      <c r="E213" s="42" t="n">
        <v>250</v>
      </c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82" t="n">
        <f aca="false">SUM(E213:P213)</f>
        <v>250</v>
      </c>
      <c r="R213" s="77" t="s">
        <v>37</v>
      </c>
      <c r="S213" s="18" t="s">
        <v>23</v>
      </c>
      <c r="T213" s="81" t="s">
        <v>27</v>
      </c>
      <c r="U213" s="16" t="s">
        <v>25</v>
      </c>
    </row>
    <row r="214" customFormat="false" ht="51" hidden="false" customHeight="true" outlineLevel="0" collapsed="false">
      <c r="A214" s="15" t="n">
        <v>212</v>
      </c>
      <c r="B214" s="16" t="s">
        <v>21</v>
      </c>
      <c r="E214" s="42" t="n">
        <v>250</v>
      </c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82" t="n">
        <f aca="false">SUM(E214:P214)</f>
        <v>250</v>
      </c>
      <c r="R214" s="77" t="s">
        <v>37</v>
      </c>
      <c r="S214" s="18" t="s">
        <v>23</v>
      </c>
      <c r="T214" s="81" t="s">
        <v>27</v>
      </c>
      <c r="U214" s="16" t="s">
        <v>25</v>
      </c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40:47Z</dcterms:modified>
  <cp:revision>0</cp:revision>
  <dc:subject/>
  <dc:title/>
</cp:coreProperties>
</file>